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енное пр-во и МБ " sheetId="1" state="visible" r:id="rId2"/>
    <sheet name="Инвестиции" sheetId="2" state="visible" r:id="rId3"/>
    <sheet name="Сводный Финбаланс" sheetId="3" state="visible" r:id="rId4"/>
    <sheet name="Демография и занятость" sheetId="4" state="visible" r:id="rId5"/>
    <sheet name="Связь+Образ 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Titles" vbProcedure="false">'Демография и занятость'!$1:$3</definedName>
    <definedName function="false" hidden="false" localSheetId="1" name="_xlnm.Print_Titles" vbProcedure="false">Инвестиции!$1:$3</definedName>
    <definedName function="false" hidden="false" localSheetId="0" name="_xlnm.Print_Titles" vbProcedure="false">'Промышленное пр-во и МБ '!$7:$9</definedName>
    <definedName function="false" hidden="false" localSheetId="2" name="_xlnm.Print_Titles" vbProcedure="false">'Сводный Финбаланс'!$1:$3</definedName>
    <definedName function="false" hidden="false" localSheetId="4" name="_xlnm.Print_Titles" vbProcedure="false">'Связь+Образ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98">
  <si>
    <t xml:space="preserve">ПРИЛОЖЕНИЕ 2                                                                                    к решению Думы городского округа Тольятти от___________________ №_______</t>
  </si>
  <si>
    <t xml:space="preserve">ПРОГНОЗ</t>
  </si>
  <si>
    <t xml:space="preserve">СОЦИАЛЬНО-ЭКОНОМИЧЕСКОГО РАЗВИТИЯ ГОРОДСКОГО ОКРУГА ТОЛЬЯТТИ НА 2009 ГОД И НА ПЛАНОВЫЙ ПЕРИОД 2010 И 2011 ГОДОВ</t>
  </si>
  <si>
    <t xml:space="preserve">Показатели</t>
  </si>
  <si>
    <t xml:space="preserve">Ед.изм.</t>
  </si>
  <si>
    <t xml:space="preserve">Отчет 2007г.</t>
  </si>
  <si>
    <t xml:space="preserve">Оценка 2008г.</t>
  </si>
  <si>
    <t xml:space="preserve">Прогноз</t>
  </si>
  <si>
    <t xml:space="preserve">2009г.</t>
  </si>
  <si>
    <t xml:space="preserve">2010г.</t>
  </si>
  <si>
    <t xml:space="preserve">2011г.</t>
  </si>
  <si>
    <t xml:space="preserve">2011г к</t>
  </si>
  <si>
    <t xml:space="preserve">2008г</t>
  </si>
  <si>
    <t xml:space="preserve">1 вариант</t>
  </si>
  <si>
    <t xml:space="preserve">2 вариант</t>
  </si>
  <si>
    <t xml:space="preserve">%</t>
  </si>
  <si>
    <t xml:space="preserve">Макроэкономические показатели</t>
  </si>
  <si>
    <t xml:space="preserve">Показатели инфляции</t>
  </si>
  <si>
    <t xml:space="preserve">индекс потребительских цен: среднегодовой</t>
  </si>
  <si>
    <t xml:space="preserve">декабрь к декабрю</t>
  </si>
  <si>
    <t xml:space="preserve">индекс-дефлятор промышленности</t>
  </si>
  <si>
    <t xml:space="preserve">индекс-дефлятор инвестиций</t>
  </si>
  <si>
    <t xml:space="preserve">Промышленное производ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рабатывающие производства, производство и распределение электроэнергии, газа и воды)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D,Е</t>
  </si>
  <si>
    <t xml:space="preserve">млн.рублей в ценах соответст-вующих лет</t>
  </si>
  <si>
    <t xml:space="preserve">Индекс производства по видам экономической деятельности D,E</t>
  </si>
  <si>
    <t xml:space="preserve">в % к предыду-щему году</t>
  </si>
  <si>
    <t xml:space="preserve">РАЗДЕЛ D " Обрабатывающие производства"</t>
  </si>
  <si>
    <t xml:space="preserve">В том числе по видам экономической деятельности: </t>
  </si>
  <si>
    <t xml:space="preserve">   раздел С "Добыча полезных ископаемых":</t>
  </si>
  <si>
    <t xml:space="preserve">  объем отгруженных товаров </t>
  </si>
  <si>
    <t xml:space="preserve">млн.руб-лей в ценах соответст-вующих лет</t>
  </si>
  <si>
    <t xml:space="preserve">   индекс производства</t>
  </si>
  <si>
    <t xml:space="preserve">   подраздел CA "Добыча топливно-энергетических полезных ископаемых"</t>
  </si>
  <si>
    <t xml:space="preserve">   раздел D "Обрабатывающие производства":</t>
  </si>
  <si>
    <t xml:space="preserve">   подраздел DA "Производство пищевых продуктов, включая напитки, и табака":</t>
  </si>
  <si>
    <t xml:space="preserve">   подраздел DB "Текстильное и швейное производство":</t>
  </si>
  <si>
    <t xml:space="preserve">    подраздел DC "Производство кожи, изделий из кожи и производство обуви":</t>
  </si>
  <si>
    <t xml:space="preserve">Подраздел DD "Обработка древесины и производство изделий из дерева":</t>
  </si>
  <si>
    <t xml:space="preserve">Подраздел DE "Целлюлозно-бумажное производство; издательская и полиграфическая деятельность"</t>
  </si>
  <si>
    <t xml:space="preserve">Подраздел DF "Производство кокса, нефтепродуктов и ядерных материалов":</t>
  </si>
  <si>
    <t xml:space="preserve">Подраздел DG "Химическое производство"</t>
  </si>
  <si>
    <t xml:space="preserve">Подраздел DH "Производство резиновых и пластмассовых изделий"</t>
  </si>
  <si>
    <t xml:space="preserve"> Подраздел DI "Производство прочих неметаллических минеральных продуктов"</t>
  </si>
  <si>
    <t xml:space="preserve"> Подраздел DJ "Металлургическое производство и производство готовых металлических изделий"</t>
  </si>
  <si>
    <t xml:space="preserve">Подраздел DК "Производство машин и оборудования" </t>
  </si>
  <si>
    <t xml:space="preserve">Подраздел DL "Производство электрооборудования, электронного и оптического оборудования":</t>
  </si>
  <si>
    <t xml:space="preserve">Подраздел DM "Производство транспортных средств и оборудования"</t>
  </si>
  <si>
    <t xml:space="preserve">Подраздел DN "Прочие производства"</t>
  </si>
  <si>
    <t xml:space="preserve">РАЗДЕЛ E "Производство и распределение электроэнергии, газа и воды"</t>
  </si>
  <si>
    <t xml:space="preserve">Производство продукции производственно -технического назначения</t>
  </si>
  <si>
    <t xml:space="preserve">Аммиак синететический</t>
  </si>
  <si>
    <t xml:space="preserve">тыс.тонн</t>
  </si>
  <si>
    <t xml:space="preserve">в % к предыдущему году</t>
  </si>
  <si>
    <t xml:space="preserve">Удобрения минеральные</t>
  </si>
  <si>
    <t xml:space="preserve">Каучуки синтетические</t>
  </si>
  <si>
    <t xml:space="preserve">Капролактам</t>
  </si>
  <si>
    <t xml:space="preserve">Полиамид-6</t>
  </si>
  <si>
    <t xml:space="preserve">Метанол-ректификат</t>
  </si>
  <si>
    <t xml:space="preserve">Автомобили</t>
  </si>
  <si>
    <t xml:space="preserve">тыс.штук</t>
  </si>
  <si>
    <t xml:space="preserve">Сборочные автокомплекты</t>
  </si>
  <si>
    <t xml:space="preserve">млн.руб.</t>
  </si>
  <si>
    <t xml:space="preserve">Трансформаторы силовые</t>
  </si>
  <si>
    <t xml:space="preserve">тыс.кВТ</t>
  </si>
  <si>
    <t xml:space="preserve">Кирпич керамический</t>
  </si>
  <si>
    <t xml:space="preserve">Колбасные изделия</t>
  </si>
  <si>
    <t xml:space="preserve">Мясные полуфабрикаты</t>
  </si>
  <si>
    <t xml:space="preserve">Кондитерские изделия</t>
  </si>
  <si>
    <t xml:space="preserve">Мука</t>
  </si>
  <si>
    <t xml:space="preserve">Цельномолочная продукция</t>
  </si>
  <si>
    <t xml:space="preserve">Хлеб и хлебобулочные изделия</t>
  </si>
  <si>
    <t xml:space="preserve">Водка и ликероводочные изделия</t>
  </si>
  <si>
    <t xml:space="preserve">Коньяки</t>
  </si>
  <si>
    <t xml:space="preserve">Вина шампанские и игристые</t>
  </si>
  <si>
    <t xml:space="preserve">Малое предпринимательство *</t>
  </si>
  <si>
    <t xml:space="preserve">Количество малых предприятий</t>
  </si>
  <si>
    <t xml:space="preserve">тыс.ед.</t>
  </si>
  <si>
    <t xml:space="preserve">Среднесписочная численность работников малых предприятий </t>
  </si>
  <si>
    <t xml:space="preserve">тыс.чел.</t>
  </si>
  <si>
    <t xml:space="preserve">Оборот малых предприятий</t>
  </si>
  <si>
    <t xml:space="preserve"> * включая микропредприятия (до 15 человек), но без средних предприятий, по которым отсутствуют статистические данные за 2008 и предыдущие годы</t>
  </si>
  <si>
    <t xml:space="preserve">Инвестиции</t>
  </si>
  <si>
    <t xml:space="preserve">Объем инвестиций (в основной капитал) за счет всех источников финансирования  - всего</t>
  </si>
  <si>
    <t xml:space="preserve">в % к предыдущему году в сопоставимых ценах</t>
  </si>
  <si>
    <t xml:space="preserve">В том числе: инвестиций, финансируемых за счет:</t>
  </si>
  <si>
    <t xml:space="preserve">средств федерального бюджета</t>
  </si>
  <si>
    <t xml:space="preserve">средств бюджета городского округа</t>
  </si>
  <si>
    <t xml:space="preserve">собственных средств предприятий</t>
  </si>
  <si>
    <t xml:space="preserve">Из них:</t>
  </si>
  <si>
    <t xml:space="preserve"> - из прибыли</t>
  </si>
  <si>
    <t xml:space="preserve"> - из амортизации</t>
  </si>
  <si>
    <t xml:space="preserve"> - кредитов банков</t>
  </si>
  <si>
    <t xml:space="preserve">в том числе: кредитов иностранных банков</t>
  </si>
  <si>
    <t xml:space="preserve"> - заемных средств других организаций</t>
  </si>
  <si>
    <t xml:space="preserve"> - средств внебюджетных фондов</t>
  </si>
  <si>
    <t xml:space="preserve"> - прочих источников</t>
  </si>
  <si>
    <r>
      <rPr>
        <i val="true"/>
        <sz val="10"/>
        <rFont val="Times New Roman"/>
        <family val="1"/>
        <charset val="204"/>
      </rPr>
      <t xml:space="preserve">Ввод в эксплуатацию жилых домов</t>
    </r>
    <r>
      <rPr>
        <sz val="10"/>
        <rFont val="Times New Roman"/>
        <family val="1"/>
        <charset val="204"/>
      </rPr>
      <t xml:space="preserve"> за счет всех источников финансирования</t>
    </r>
  </si>
  <si>
    <t xml:space="preserve">тыс.кв.м общей площади квартир</t>
  </si>
  <si>
    <t xml:space="preserve">в % к предыдущему году </t>
  </si>
  <si>
    <t xml:space="preserve">1 вар</t>
  </si>
  <si>
    <t xml:space="preserve">2 вар</t>
  </si>
  <si>
    <t xml:space="preserve">ФИНАНСЫ</t>
  </si>
  <si>
    <t xml:space="preserve">Доходы</t>
  </si>
  <si>
    <t xml:space="preserve">Прибыль прибыльных организаций</t>
  </si>
  <si>
    <t xml:space="preserve">Амортизационные отчисления</t>
  </si>
  <si>
    <t xml:space="preserve">Налоговые доходы</t>
  </si>
  <si>
    <t xml:space="preserve">в том числе:</t>
  </si>
  <si>
    <t xml:space="preserve"> - налог на добавленную стоимость</t>
  </si>
  <si>
    <t xml:space="preserve"> - нало на доходы физических лиц</t>
  </si>
  <si>
    <t xml:space="preserve"> - акцизы</t>
  </si>
  <si>
    <t xml:space="preserve"> - налоги на совокупный доход</t>
  </si>
  <si>
    <t xml:space="preserve"> - налоги на имущество </t>
  </si>
  <si>
    <t xml:space="preserve"> - налоги и сборы за пользование природ. ресурсами</t>
  </si>
  <si>
    <t xml:space="preserve"> -налоги и сборы на социальные нужды (средства единого социального налога)</t>
  </si>
  <si>
    <t xml:space="preserve">Неналоговые доходы</t>
  </si>
  <si>
    <t xml:space="preserve">Прочие доходы</t>
  </si>
  <si>
    <t xml:space="preserve">Сальдо финансовых взаимоотношщений с вышестоящими уровнями власти</t>
  </si>
  <si>
    <t xml:space="preserve">Расходы</t>
  </si>
  <si>
    <t xml:space="preserve">Расходы за счет средств, остающихся в распоряжении организаций</t>
  </si>
  <si>
    <t xml:space="preserve">Расходы на общегосударственные вопросы</t>
  </si>
  <si>
    <t xml:space="preserve">Расходы на национальную оборону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илищно-коммунальное хозяйство</t>
  </si>
  <si>
    <t xml:space="preserve">Расходы на охрану окружающей среды</t>
  </si>
  <si>
    <t xml:space="preserve">Расходы на соц.-культ. мероприятия, финансируемые за счет средств всех уровней бюджетной системы РФ</t>
  </si>
  <si>
    <t xml:space="preserve">Расходы государственных внебюджетных фондов</t>
  </si>
  <si>
    <t xml:space="preserve">Прочие расходы</t>
  </si>
  <si>
    <t xml:space="preserve">Превышение расходов над доходами</t>
  </si>
  <si>
    <t xml:space="preserve">Дефицит</t>
  </si>
  <si>
    <t xml:space="preserve">Демография и занятость</t>
  </si>
  <si>
    <t xml:space="preserve">Среднегодовая численность постоянного населения</t>
  </si>
  <si>
    <t xml:space="preserve">тыс.человек</t>
  </si>
  <si>
    <t xml:space="preserve">Естественная убыль (прирост)</t>
  </si>
  <si>
    <t xml:space="preserve">Миграционный прирост</t>
  </si>
  <si>
    <t xml:space="preserve">Трудовые ресурсы*</t>
  </si>
  <si>
    <t xml:space="preserve">Занятые в экономике - всего*</t>
  </si>
  <si>
    <t xml:space="preserve">Уровень официальной безрабитицы относительно населения в трудоспособном возрасте</t>
  </si>
  <si>
    <t xml:space="preserve">Заработная плата</t>
  </si>
  <si>
    <t xml:space="preserve">Среднемесячная заработная плата в экономике*</t>
  </si>
  <si>
    <t xml:space="preserve">руб.</t>
  </si>
  <si>
    <t xml:space="preserve">Реальная среднемесячная начисленная заработная плата</t>
  </si>
  <si>
    <t xml:space="preserve">* данные за 2007 год по оценке</t>
  </si>
  <si>
    <t xml:space="preserve">2011 г к 2008г</t>
  </si>
  <si>
    <t xml:space="preserve">Инфраструктура</t>
  </si>
  <si>
    <t xml:space="preserve">Транспорт</t>
  </si>
  <si>
    <t xml:space="preserve">Пассажирооборот</t>
  </si>
  <si>
    <t xml:space="preserve">млн. пассажиро-километров</t>
  </si>
  <si>
    <t xml:space="preserve">Грузооборот</t>
  </si>
  <si>
    <t xml:space="preserve">млн. тонно-километров</t>
  </si>
  <si>
    <t xml:space="preserve">Связь</t>
  </si>
  <si>
    <t xml:space="preserve">Объем услуг связи</t>
  </si>
  <si>
    <t xml:space="preserve">тыс.руб.в ценах соответствующих лет</t>
  </si>
  <si>
    <t xml:space="preserve">Число телефонных аппаратов телефонной сети общего пользования или имеющих на нее выход, всего:</t>
  </si>
  <si>
    <t xml:space="preserve">штук</t>
  </si>
  <si>
    <t xml:space="preserve">263900 (оценка)</t>
  </si>
  <si>
    <t xml:space="preserve">в т.ч. квартирных</t>
  </si>
  <si>
    <t xml:space="preserve">Обеспеченность населения квартирными телефонными аппаратами сети общего пользования или имеющими выход на нее</t>
  </si>
  <si>
    <t xml:space="preserve">штук на 100 человек</t>
  </si>
  <si>
    <t xml:space="preserve">Образование</t>
  </si>
  <si>
    <t xml:space="preserve">Численность детей в дошкольных образовательных учреждениях</t>
  </si>
  <si>
    <t xml:space="preserve">человек</t>
  </si>
  <si>
    <t xml:space="preserve">Численность учащихся в учреждениях:</t>
  </si>
  <si>
    <t xml:space="preserve"> - общего образования</t>
  </si>
  <si>
    <t xml:space="preserve"> - начального  профессионального образования</t>
  </si>
  <si>
    <t xml:space="preserve"> - среднего профессионального образования</t>
  </si>
  <si>
    <t xml:space="preserve">(государственные муниципальные учреждения)</t>
  </si>
  <si>
    <t xml:space="preserve"> - высшего профессионального образования</t>
  </si>
  <si>
    <t xml:space="preserve">Обеспеченность дошкольными образовательными учреждениями</t>
  </si>
  <si>
    <t xml:space="preserve">место на 1000 детей дошкольного возраста</t>
  </si>
  <si>
    <t xml:space="preserve">Численность обучающихся в первую смену в дневных учреждениях общего образования, в % к общему числу обучающихся</t>
  </si>
  <si>
    <t xml:space="preserve">Здравоохранение</t>
  </si>
  <si>
    <t xml:space="preserve">Обеспеченность:</t>
  </si>
  <si>
    <t xml:space="preserve">Больничными койками - всего</t>
  </si>
  <si>
    <t xml:space="preserve">коек на 10 тыс. населения</t>
  </si>
  <si>
    <t xml:space="preserve">в том числе:                                                                                 койками стационаров дневного пребывания</t>
  </si>
  <si>
    <t xml:space="preserve">Амбулаторно-поликлиническими учреждениями</t>
  </si>
  <si>
    <t xml:space="preserve">посещен. в смену на 10 тыс. населения</t>
  </si>
  <si>
    <t xml:space="preserve">Врачами</t>
  </si>
  <si>
    <t xml:space="preserve">человек на 10 тыс. населения</t>
  </si>
  <si>
    <t xml:space="preserve">Средним медицинским персоналом</t>
  </si>
  <si>
    <t xml:space="preserve">Число заболеваний, зарегистрированных у больных с впервые установленным диагном</t>
  </si>
  <si>
    <t xml:space="preserve">единиц на 1000 чел. населения</t>
  </si>
  <si>
    <t xml:space="preserve">Социальное обслуживание</t>
  </si>
  <si>
    <t xml:space="preserve">Обеспеченность стационарными учреждениями социального обслуживания престарелых, инвалидов-взрослых и инвалидов-детей</t>
  </si>
  <si>
    <t xml:space="preserve">мест на 10 тыс.населения</t>
  </si>
  <si>
    <t xml:space="preserve">Культура</t>
  </si>
  <si>
    <t xml:space="preserve">Общедоступными библиотеками</t>
  </si>
  <si>
    <t xml:space="preserve">учреждений на 10 тыс. населения</t>
  </si>
  <si>
    <t xml:space="preserve">Учреждениями культурно-досугового типа</t>
  </si>
  <si>
    <t xml:space="preserve">Потребительский рынок товаров и услуг</t>
  </si>
  <si>
    <t xml:space="preserve">Оборот розничной торговли</t>
  </si>
  <si>
    <t xml:space="preserve">Объем платных услуг населению</t>
  </si>
  <si>
    <t xml:space="preserve">Охрана окружающей среды</t>
  </si>
  <si>
    <t xml:space="preserve">Объем вредных веществ, выбрасываемых в атмосферный воздух стационарными источниками загрязнения</t>
  </si>
  <si>
    <t xml:space="preserve">Объем сброса загрязненных сточных вод</t>
  </si>
  <si>
    <t xml:space="preserve">млн.куб.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1.56"/>
    <col collapsed="false" customWidth="true" hidden="false" outlineLevel="0" max="3" min="3" style="1" width="8.85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true" hidden="false" outlineLevel="0" max="9" min="8" style="1" width="8.99"/>
    <col collapsed="false" customWidth="true" hidden="false" outlineLevel="0" max="10" min="10" style="1" width="9.28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F1" s="3" t="s">
        <v>0</v>
      </c>
      <c r="G1" s="3"/>
      <c r="H1" s="3"/>
      <c r="I1" s="3"/>
      <c r="J1" s="3"/>
      <c r="K1" s="3"/>
      <c r="L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2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3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s="12" customFormat="true" ht="17.25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</row>
    <row r="8" s="12" customFormat="true" ht="12.75" hidden="false" customHeight="true" outlineLevel="0" collapsed="false">
      <c r="A8" s="8"/>
      <c r="B8" s="9"/>
      <c r="C8" s="10"/>
      <c r="D8" s="10"/>
      <c r="E8" s="13" t="s">
        <v>8</v>
      </c>
      <c r="F8" s="13"/>
      <c r="G8" s="13" t="s">
        <v>9</v>
      </c>
      <c r="H8" s="13"/>
      <c r="I8" s="14" t="s">
        <v>10</v>
      </c>
      <c r="J8" s="14"/>
      <c r="K8" s="14" t="s">
        <v>11</v>
      </c>
      <c r="L8" s="15" t="s">
        <v>12</v>
      </c>
    </row>
    <row r="9" s="12" customFormat="true" ht="26.25" hidden="false" customHeight="false" outlineLevel="0" collapsed="false">
      <c r="A9" s="8"/>
      <c r="B9" s="9"/>
      <c r="C9" s="10"/>
      <c r="D9" s="10"/>
      <c r="E9" s="16" t="s">
        <v>13</v>
      </c>
      <c r="F9" s="16" t="s">
        <v>14</v>
      </c>
      <c r="G9" s="16" t="s">
        <v>13</v>
      </c>
      <c r="H9" s="16" t="s">
        <v>14</v>
      </c>
      <c r="I9" s="16" t="s">
        <v>13</v>
      </c>
      <c r="J9" s="17" t="s">
        <v>14</v>
      </c>
      <c r="K9" s="18" t="s">
        <v>15</v>
      </c>
      <c r="L9" s="19" t="s">
        <v>15</v>
      </c>
    </row>
    <row r="10" s="12" customFormat="true" ht="1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12" customFormat="true" ht="12.75" hidden="false" customHeight="false" outlineLevel="0" collapsed="false">
      <c r="A11" s="21" t="s">
        <v>17</v>
      </c>
      <c r="B11" s="22"/>
      <c r="C11" s="23"/>
      <c r="D11" s="23"/>
      <c r="E11" s="23"/>
      <c r="F11" s="23"/>
      <c r="G11" s="23"/>
      <c r="H11" s="23"/>
      <c r="I11" s="23"/>
      <c r="J11" s="24"/>
      <c r="K11" s="23"/>
      <c r="L11" s="25"/>
    </row>
    <row r="12" s="12" customFormat="true" ht="12.75" hidden="false" customHeight="false" outlineLevel="0" collapsed="false">
      <c r="A12" s="26" t="s">
        <v>18</v>
      </c>
      <c r="B12" s="27" t="s">
        <v>15</v>
      </c>
      <c r="C12" s="28" t="n">
        <v>109.3</v>
      </c>
      <c r="D12" s="28" t="n">
        <v>113.7</v>
      </c>
      <c r="E12" s="28" t="n">
        <v>109.5</v>
      </c>
      <c r="F12" s="28" t="n">
        <v>109.5</v>
      </c>
      <c r="G12" s="28" t="n">
        <v>107.5</v>
      </c>
      <c r="H12" s="28" t="n">
        <v>107.5</v>
      </c>
      <c r="I12" s="28" t="n">
        <v>107.2</v>
      </c>
      <c r="J12" s="29" t="n">
        <v>107.2</v>
      </c>
      <c r="K12" s="30" t="n">
        <f aca="false">I12/D12*100</f>
        <v>94.283201407212</v>
      </c>
      <c r="L12" s="31" t="n">
        <f aca="false">J12/D12*100</f>
        <v>94.283201407212</v>
      </c>
    </row>
    <row r="13" s="12" customFormat="true" ht="12.75" hidden="false" customHeight="false" outlineLevel="0" collapsed="false">
      <c r="A13" s="26" t="s">
        <v>19</v>
      </c>
      <c r="B13" s="27" t="s">
        <v>15</v>
      </c>
      <c r="C13" s="28" t="n">
        <v>111.9</v>
      </c>
      <c r="D13" s="28" t="n">
        <v>111.8</v>
      </c>
      <c r="E13" s="28" t="n">
        <v>108.5</v>
      </c>
      <c r="F13" s="28" t="n">
        <v>108.5</v>
      </c>
      <c r="G13" s="28" t="n">
        <v>107</v>
      </c>
      <c r="H13" s="28" t="n">
        <v>107</v>
      </c>
      <c r="I13" s="28" t="n">
        <v>106.8</v>
      </c>
      <c r="J13" s="29" t="n">
        <v>106.8</v>
      </c>
      <c r="K13" s="30" t="n">
        <f aca="false">I13/D13*100</f>
        <v>95.5277280858676</v>
      </c>
      <c r="L13" s="31" t="n">
        <f aca="false">J13/D13*100</f>
        <v>95.5277280858676</v>
      </c>
    </row>
    <row r="14" s="12" customFormat="true" ht="12.75" hidden="false" customHeight="false" outlineLevel="0" collapsed="false">
      <c r="A14" s="32" t="s">
        <v>20</v>
      </c>
      <c r="B14" s="27" t="s">
        <v>15</v>
      </c>
      <c r="C14" s="28" t="n">
        <v>110.7</v>
      </c>
      <c r="D14" s="28" t="n">
        <v>111.9</v>
      </c>
      <c r="E14" s="28" t="n">
        <v>111.8</v>
      </c>
      <c r="F14" s="28" t="n">
        <v>111.8</v>
      </c>
      <c r="G14" s="28" t="n">
        <v>107.7</v>
      </c>
      <c r="H14" s="28" t="n">
        <v>107.7</v>
      </c>
      <c r="I14" s="28" t="n">
        <v>107.2</v>
      </c>
      <c r="J14" s="29" t="n">
        <v>107.1</v>
      </c>
      <c r="K14" s="30" t="n">
        <f aca="false">I14/D14*100</f>
        <v>95.7998212689902</v>
      </c>
      <c r="L14" s="31" t="n">
        <f aca="false">J14/D14*100</f>
        <v>95.7104557640751</v>
      </c>
    </row>
    <row r="15" s="12" customFormat="true" ht="12.75" hidden="false" customHeight="false" outlineLevel="0" collapsed="false">
      <c r="A15" s="32" t="s">
        <v>21</v>
      </c>
      <c r="B15" s="27" t="s">
        <v>15</v>
      </c>
      <c r="C15" s="28" t="n">
        <v>110.86</v>
      </c>
      <c r="D15" s="28" t="n">
        <v>113</v>
      </c>
      <c r="E15" s="28" t="n">
        <v>112.5</v>
      </c>
      <c r="F15" s="28" t="n">
        <v>112.5</v>
      </c>
      <c r="G15" s="28" t="n">
        <v>109.7</v>
      </c>
      <c r="H15" s="28" t="n">
        <v>109.7</v>
      </c>
      <c r="I15" s="28" t="n">
        <v>113.3</v>
      </c>
      <c r="J15" s="29" t="n">
        <v>108.8</v>
      </c>
      <c r="K15" s="30" t="n">
        <f aca="false">I15/D15*100</f>
        <v>100.265486725664</v>
      </c>
      <c r="L15" s="31" t="n">
        <f aca="false">J15/D15*100</f>
        <v>96.283185840708</v>
      </c>
    </row>
    <row r="16" s="12" customFormat="true" ht="13.5" hidden="false" customHeight="false" outlineLevel="0" collapsed="false">
      <c r="A16" s="33"/>
      <c r="B16" s="34" t="s">
        <v>15</v>
      </c>
      <c r="C16" s="35"/>
      <c r="D16" s="35"/>
      <c r="E16" s="35"/>
      <c r="F16" s="35"/>
      <c r="G16" s="35"/>
      <c r="H16" s="35"/>
      <c r="I16" s="35"/>
      <c r="J16" s="36"/>
      <c r="K16" s="37"/>
      <c r="L16" s="38"/>
    </row>
    <row r="17" customFormat="false" ht="30" hidden="false" customHeight="true" outlineLevel="0" collapsed="false">
      <c r="A17" s="39" t="s">
        <v>22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66.75" hidden="false" customHeight="true" outlineLevel="0" collapsed="false">
      <c r="A18" s="40" t="s">
        <v>23</v>
      </c>
      <c r="B18" s="41" t="s">
        <v>24</v>
      </c>
      <c r="C18" s="42" t="n">
        <v>262911.7</v>
      </c>
      <c r="D18" s="42" t="n">
        <v>317637.6</v>
      </c>
      <c r="E18" s="42" t="n">
        <v>395607.7</v>
      </c>
      <c r="F18" s="42" t="n">
        <v>396469.5</v>
      </c>
      <c r="G18" s="42" t="n">
        <v>431154.4</v>
      </c>
      <c r="H18" s="42" t="n">
        <v>433523.5</v>
      </c>
      <c r="I18" s="42" t="n">
        <v>465590.5</v>
      </c>
      <c r="J18" s="42" t="n">
        <v>534163.1</v>
      </c>
      <c r="K18" s="43" t="n">
        <v>146.6</v>
      </c>
      <c r="L18" s="43" t="n">
        <v>168.2</v>
      </c>
    </row>
    <row r="19" customFormat="false" ht="42" hidden="false" customHeight="true" outlineLevel="0" collapsed="false">
      <c r="A19" s="44" t="s">
        <v>25</v>
      </c>
      <c r="B19" s="45" t="s">
        <v>26</v>
      </c>
      <c r="C19" s="46" t="n">
        <v>102.6</v>
      </c>
      <c r="D19" s="46" t="n">
        <v>107.9</v>
      </c>
      <c r="E19" s="46" t="n">
        <v>111.5</v>
      </c>
      <c r="F19" s="46" t="n">
        <v>111.8</v>
      </c>
      <c r="G19" s="46" t="n">
        <v>101.2</v>
      </c>
      <c r="H19" s="46" t="n">
        <v>101.5</v>
      </c>
      <c r="I19" s="46" t="n">
        <v>100.7</v>
      </c>
      <c r="J19" s="46" t="n">
        <v>115.5</v>
      </c>
      <c r="K19" s="43" t="n">
        <f aca="false">(E19*G19*I19)/10000</f>
        <v>113.627866</v>
      </c>
      <c r="L19" s="43" t="n">
        <f aca="false">F19*H19*J19/10000</f>
        <v>131.065935</v>
      </c>
    </row>
    <row r="20" customFormat="false" ht="42" hidden="false" customHeight="true" outlineLevel="0" collapsed="false">
      <c r="A20" s="47" t="s">
        <v>27</v>
      </c>
      <c r="B20" s="45"/>
      <c r="C20" s="46"/>
      <c r="D20" s="46"/>
      <c r="E20" s="46"/>
      <c r="F20" s="46"/>
      <c r="G20" s="46"/>
      <c r="H20" s="46"/>
      <c r="I20" s="46"/>
      <c r="J20" s="46"/>
      <c r="K20" s="43"/>
      <c r="L20" s="43"/>
    </row>
    <row r="21" customFormat="false" ht="24.75" hidden="false" customHeight="true" outlineLevel="0" collapsed="false">
      <c r="A21" s="44" t="s">
        <v>28</v>
      </c>
      <c r="B21" s="45"/>
      <c r="C21" s="48"/>
      <c r="D21" s="48"/>
      <c r="E21" s="48"/>
      <c r="F21" s="48"/>
      <c r="G21" s="48"/>
      <c r="H21" s="48"/>
      <c r="I21" s="48"/>
      <c r="J21" s="48"/>
      <c r="K21" s="49"/>
      <c r="L21" s="50"/>
    </row>
    <row r="22" customFormat="false" ht="0.75" hidden="false" customHeight="true" outlineLevel="0" collapsed="false">
      <c r="A22" s="51" t="s">
        <v>29</v>
      </c>
      <c r="B22" s="45"/>
      <c r="C22" s="48"/>
      <c r="D22" s="48"/>
      <c r="E22" s="48"/>
      <c r="F22" s="48"/>
      <c r="G22" s="48"/>
      <c r="H22" s="48"/>
      <c r="I22" s="48"/>
      <c r="J22" s="48"/>
      <c r="K22" s="49"/>
      <c r="L22" s="50"/>
    </row>
    <row r="23" customFormat="false" ht="38.25" hidden="true" customHeight="true" outlineLevel="0" collapsed="false">
      <c r="A23" s="44" t="s">
        <v>30</v>
      </c>
      <c r="B23" s="45" t="s">
        <v>31</v>
      </c>
      <c r="C23" s="48"/>
      <c r="D23" s="48"/>
      <c r="E23" s="48"/>
      <c r="F23" s="48"/>
      <c r="G23" s="48"/>
      <c r="H23" s="48"/>
      <c r="I23" s="48"/>
      <c r="J23" s="48"/>
      <c r="K23" s="49"/>
      <c r="L23" s="50"/>
    </row>
    <row r="24" customFormat="false" ht="3.75" hidden="true" customHeight="true" outlineLevel="0" collapsed="false">
      <c r="A24" s="44" t="s">
        <v>32</v>
      </c>
      <c r="B24" s="45" t="s">
        <v>26</v>
      </c>
      <c r="C24" s="48"/>
      <c r="D24" s="48"/>
      <c r="E24" s="48"/>
      <c r="F24" s="48"/>
      <c r="G24" s="48"/>
      <c r="H24" s="48"/>
      <c r="I24" s="48"/>
      <c r="J24" s="48"/>
      <c r="K24" s="49"/>
      <c r="L24" s="50"/>
    </row>
    <row r="25" customFormat="false" ht="22.5" hidden="true" customHeight="true" outlineLevel="0" collapsed="false">
      <c r="A25" s="51" t="s">
        <v>33</v>
      </c>
      <c r="B25" s="45"/>
      <c r="C25" s="48"/>
      <c r="D25" s="48"/>
      <c r="E25" s="48"/>
      <c r="F25" s="48"/>
      <c r="G25" s="48"/>
      <c r="H25" s="48"/>
      <c r="I25" s="48"/>
      <c r="J25" s="48"/>
      <c r="K25" s="49"/>
      <c r="L25" s="50"/>
    </row>
    <row r="26" customFormat="false" ht="38.25" hidden="true" customHeight="true" outlineLevel="0" collapsed="false">
      <c r="A26" s="44" t="s">
        <v>30</v>
      </c>
      <c r="B26" s="45" t="s">
        <v>31</v>
      </c>
      <c r="C26" s="48"/>
      <c r="D26" s="48"/>
      <c r="E26" s="48"/>
      <c r="F26" s="48"/>
      <c r="G26" s="48"/>
      <c r="H26" s="48"/>
      <c r="I26" s="48"/>
      <c r="J26" s="48"/>
      <c r="K26" s="49"/>
      <c r="L26" s="50"/>
    </row>
    <row r="27" customFormat="false" ht="22.5" hidden="true" customHeight="true" outlineLevel="0" collapsed="false">
      <c r="A27" s="44" t="s">
        <v>32</v>
      </c>
      <c r="B27" s="45" t="s">
        <v>26</v>
      </c>
      <c r="C27" s="48"/>
      <c r="D27" s="48"/>
      <c r="E27" s="48"/>
      <c r="F27" s="48"/>
      <c r="G27" s="48"/>
      <c r="H27" s="48"/>
      <c r="I27" s="48"/>
      <c r="J27" s="48"/>
      <c r="K27" s="49"/>
      <c r="L27" s="50"/>
    </row>
    <row r="28" customFormat="false" ht="12.75" hidden="true" customHeight="true" outlineLevel="0" collapsed="false">
      <c r="A28" s="51" t="s">
        <v>34</v>
      </c>
      <c r="B28" s="45"/>
      <c r="C28" s="48"/>
      <c r="D28" s="48"/>
      <c r="E28" s="48"/>
      <c r="F28" s="48"/>
      <c r="G28" s="48"/>
      <c r="H28" s="48"/>
      <c r="I28" s="48"/>
      <c r="J28" s="48"/>
      <c r="K28" s="49"/>
      <c r="L28" s="50"/>
    </row>
    <row r="29" customFormat="false" ht="50.25" hidden="false" customHeight="true" outlineLevel="0" collapsed="false">
      <c r="A29" s="44" t="s">
        <v>30</v>
      </c>
      <c r="B29" s="45" t="s">
        <v>24</v>
      </c>
      <c r="C29" s="48" t="n">
        <v>244899.6</v>
      </c>
      <c r="D29" s="48" t="n">
        <v>296334.4</v>
      </c>
      <c r="E29" s="48" t="n">
        <v>369028.5</v>
      </c>
      <c r="F29" s="48" t="n">
        <v>369786.2</v>
      </c>
      <c r="G29" s="48" t="n">
        <v>398912.9</v>
      </c>
      <c r="H29" s="48" t="n">
        <v>401026.9</v>
      </c>
      <c r="I29" s="48" t="n">
        <v>427384.3</v>
      </c>
      <c r="J29" s="48" t="n">
        <v>495462.1</v>
      </c>
      <c r="K29" s="43" t="n">
        <v>144.2</v>
      </c>
      <c r="L29" s="43" t="n">
        <v>167.2</v>
      </c>
    </row>
    <row r="30" customFormat="false" ht="30" hidden="false" customHeight="true" outlineLevel="0" collapsed="false">
      <c r="A30" s="44" t="s">
        <v>32</v>
      </c>
      <c r="B30" s="45" t="s">
        <v>26</v>
      </c>
      <c r="C30" s="48" t="n">
        <v>107.8</v>
      </c>
      <c r="D30" s="48" t="n">
        <v>108.5</v>
      </c>
      <c r="E30" s="48" t="n">
        <v>112.2</v>
      </c>
      <c r="F30" s="48" t="n">
        <v>112.4</v>
      </c>
      <c r="G30" s="48" t="n">
        <v>101.2</v>
      </c>
      <c r="H30" s="48" t="n">
        <v>101.5</v>
      </c>
      <c r="I30" s="48" t="n">
        <v>100.7</v>
      </c>
      <c r="J30" s="48" t="n">
        <v>116.5</v>
      </c>
      <c r="K30" s="43" t="n">
        <v>114.4</v>
      </c>
      <c r="L30" s="43" t="n">
        <f aca="false">F30*H30*J30/10000</f>
        <v>132.91019</v>
      </c>
    </row>
    <row r="31" customFormat="false" ht="22.5" hidden="false" customHeight="false" outlineLevel="0" collapsed="false">
      <c r="A31" s="51" t="s">
        <v>35</v>
      </c>
      <c r="B31" s="45"/>
      <c r="C31" s="48"/>
      <c r="D31" s="48"/>
      <c r="E31" s="48"/>
      <c r="F31" s="48"/>
      <c r="G31" s="48"/>
      <c r="H31" s="48"/>
      <c r="I31" s="48"/>
      <c r="J31" s="48"/>
      <c r="K31" s="49"/>
      <c r="L31" s="50"/>
    </row>
    <row r="32" customFormat="false" ht="51.75" hidden="false" customHeight="true" outlineLevel="0" collapsed="false">
      <c r="A32" s="44" t="s">
        <v>30</v>
      </c>
      <c r="B32" s="45" t="s">
        <v>24</v>
      </c>
      <c r="C32" s="46" t="n">
        <v>4858.4</v>
      </c>
      <c r="D32" s="46" t="n">
        <v>6601.4</v>
      </c>
      <c r="E32" s="46" t="n">
        <v>7788.9</v>
      </c>
      <c r="F32" s="46" t="n">
        <v>7812.4</v>
      </c>
      <c r="G32" s="46" t="n">
        <v>8675.1</v>
      </c>
      <c r="H32" s="46" t="n">
        <v>8776.8</v>
      </c>
      <c r="I32" s="46" t="n">
        <v>9437.6</v>
      </c>
      <c r="J32" s="46" t="n">
        <v>9630.5</v>
      </c>
      <c r="K32" s="43" t="n">
        <v>143</v>
      </c>
      <c r="L32" s="43" t="n">
        <v>145.9</v>
      </c>
    </row>
    <row r="33" customFormat="false" ht="25.5" hidden="false" customHeight="true" outlineLevel="0" collapsed="false">
      <c r="A33" s="44" t="s">
        <v>32</v>
      </c>
      <c r="B33" s="45" t="s">
        <v>26</v>
      </c>
      <c r="C33" s="48" t="n">
        <v>118.7</v>
      </c>
      <c r="D33" s="48" t="n">
        <v>110.2</v>
      </c>
      <c r="E33" s="48" t="n">
        <v>105.7</v>
      </c>
      <c r="F33" s="48" t="n">
        <v>106</v>
      </c>
      <c r="G33" s="48" t="n">
        <v>103</v>
      </c>
      <c r="H33" s="48" t="n">
        <v>103.9</v>
      </c>
      <c r="I33" s="48" t="n">
        <v>101.4</v>
      </c>
      <c r="J33" s="48" t="n">
        <v>102.3</v>
      </c>
      <c r="K33" s="43" t="n">
        <f aca="false">(E33*G33*I33)/10000</f>
        <v>110.395194</v>
      </c>
      <c r="L33" s="43" t="n">
        <f aca="false">F33*H33*J33/10000</f>
        <v>112.667082</v>
      </c>
    </row>
    <row r="34" customFormat="false" ht="21" hidden="false" customHeight="false" outlineLevel="0" collapsed="false">
      <c r="A34" s="52" t="s">
        <v>36</v>
      </c>
      <c r="B34" s="45"/>
      <c r="C34" s="48"/>
      <c r="D34" s="48"/>
      <c r="E34" s="48"/>
      <c r="F34" s="48"/>
      <c r="G34" s="48"/>
      <c r="H34" s="48"/>
      <c r="I34" s="48"/>
      <c r="J34" s="48"/>
      <c r="K34" s="43"/>
      <c r="L34" s="43"/>
    </row>
    <row r="35" customFormat="false" ht="48.75" hidden="false" customHeight="true" outlineLevel="0" collapsed="false">
      <c r="A35" s="44" t="s">
        <v>30</v>
      </c>
      <c r="B35" s="45" t="s">
        <v>24</v>
      </c>
      <c r="C35" s="46" t="n">
        <v>1146.3</v>
      </c>
      <c r="D35" s="46" t="n">
        <v>1412.3</v>
      </c>
      <c r="E35" s="46" t="n">
        <v>1597</v>
      </c>
      <c r="F35" s="46" t="n">
        <v>1665.6</v>
      </c>
      <c r="G35" s="46" t="n">
        <v>1814.7</v>
      </c>
      <c r="H35" s="46" t="n">
        <v>1903.1</v>
      </c>
      <c r="I35" s="46" t="n">
        <v>1993</v>
      </c>
      <c r="J35" s="46" t="n">
        <v>2112.2</v>
      </c>
      <c r="K35" s="43" t="n">
        <v>141.1</v>
      </c>
      <c r="L35" s="43" t="n">
        <v>149.6</v>
      </c>
    </row>
    <row r="36" customFormat="false" ht="29.25" hidden="false" customHeight="true" outlineLevel="0" collapsed="false">
      <c r="A36" s="44" t="s">
        <v>32</v>
      </c>
      <c r="B36" s="45" t="s">
        <v>26</v>
      </c>
      <c r="C36" s="48" t="n">
        <v>241.2</v>
      </c>
      <c r="D36" s="48" t="n">
        <v>110.8</v>
      </c>
      <c r="E36" s="48" t="n">
        <v>104.8</v>
      </c>
      <c r="F36" s="48" t="n">
        <v>109.3</v>
      </c>
      <c r="G36" s="48" t="n">
        <v>107.5</v>
      </c>
      <c r="H36" s="48" t="n">
        <v>108.1</v>
      </c>
      <c r="I36" s="48" t="n">
        <v>104.2</v>
      </c>
      <c r="J36" s="48" t="n">
        <v>105.3</v>
      </c>
      <c r="K36" s="43" t="n">
        <f aca="false">(E36*G36*I36)/10000</f>
        <v>117.39172</v>
      </c>
      <c r="L36" s="43" t="n">
        <f aca="false">F36*H36*J36/10000</f>
        <v>124.4154249</v>
      </c>
    </row>
    <row r="37" customFormat="false" ht="0.75" hidden="false" customHeight="true" outlineLevel="0" collapsed="false">
      <c r="A37" s="51" t="s">
        <v>37</v>
      </c>
      <c r="B37" s="45"/>
      <c r="C37" s="48"/>
      <c r="D37" s="48"/>
      <c r="E37" s="48"/>
      <c r="F37" s="48"/>
      <c r="G37" s="48"/>
      <c r="H37" s="48"/>
      <c r="I37" s="48"/>
      <c r="J37" s="48"/>
      <c r="K37" s="43"/>
      <c r="L37" s="43"/>
    </row>
    <row r="38" customFormat="false" ht="24.75" hidden="true" customHeight="true" outlineLevel="0" collapsed="false">
      <c r="A38" s="44" t="s">
        <v>30</v>
      </c>
      <c r="B38" s="45" t="s">
        <v>31</v>
      </c>
      <c r="C38" s="46"/>
      <c r="D38" s="46"/>
      <c r="E38" s="46"/>
      <c r="F38" s="46"/>
      <c r="G38" s="46"/>
      <c r="H38" s="46"/>
      <c r="I38" s="46"/>
      <c r="J38" s="46"/>
      <c r="K38" s="43"/>
      <c r="L38" s="43"/>
    </row>
    <row r="39" customFormat="false" ht="22.5" hidden="true" customHeight="true" outlineLevel="0" collapsed="false">
      <c r="A39" s="44" t="s">
        <v>32</v>
      </c>
      <c r="B39" s="45" t="s">
        <v>26</v>
      </c>
      <c r="C39" s="48"/>
      <c r="D39" s="48"/>
      <c r="E39" s="48"/>
      <c r="F39" s="48"/>
      <c r="G39" s="48"/>
      <c r="H39" s="48"/>
      <c r="I39" s="48"/>
      <c r="J39" s="48"/>
      <c r="K39" s="43"/>
      <c r="L39" s="43"/>
    </row>
    <row r="40" customFormat="false" ht="22.5" hidden="true" customHeight="true" outlineLevel="0" collapsed="false">
      <c r="A40" s="51" t="s">
        <v>38</v>
      </c>
      <c r="B40" s="45"/>
      <c r="C40" s="48"/>
      <c r="D40" s="48"/>
      <c r="E40" s="48"/>
      <c r="F40" s="48"/>
      <c r="G40" s="48"/>
      <c r="H40" s="48"/>
      <c r="I40" s="48"/>
      <c r="J40" s="48"/>
      <c r="K40" s="43"/>
      <c r="L40" s="43"/>
    </row>
    <row r="41" customFormat="false" ht="37.5" hidden="true" customHeight="true" outlineLevel="0" collapsed="false">
      <c r="A41" s="44" t="s">
        <v>30</v>
      </c>
      <c r="B41" s="45" t="s">
        <v>31</v>
      </c>
      <c r="C41" s="48"/>
      <c r="D41" s="48"/>
      <c r="E41" s="48"/>
      <c r="F41" s="48"/>
      <c r="G41" s="48"/>
      <c r="H41" s="48"/>
      <c r="I41" s="48"/>
      <c r="J41" s="48"/>
      <c r="K41" s="43"/>
      <c r="L41" s="43"/>
    </row>
    <row r="42" customFormat="false" ht="22.5" hidden="true" customHeight="true" outlineLevel="0" collapsed="false">
      <c r="A42" s="44" t="s">
        <v>32</v>
      </c>
      <c r="B42" s="45" t="s">
        <v>26</v>
      </c>
      <c r="C42" s="48"/>
      <c r="D42" s="48"/>
      <c r="E42" s="48"/>
      <c r="F42" s="48"/>
      <c r="G42" s="48"/>
      <c r="H42" s="48"/>
      <c r="I42" s="48"/>
      <c r="J42" s="48"/>
      <c r="K42" s="43"/>
      <c r="L42" s="43"/>
    </row>
    <row r="43" customFormat="false" ht="33.75" hidden="false" customHeight="false" outlineLevel="0" collapsed="false">
      <c r="A43" s="51" t="s">
        <v>39</v>
      </c>
      <c r="B43" s="45"/>
      <c r="C43" s="48"/>
      <c r="D43" s="48"/>
      <c r="E43" s="48"/>
      <c r="F43" s="48"/>
      <c r="G43" s="48"/>
      <c r="H43" s="48"/>
      <c r="I43" s="48"/>
      <c r="J43" s="48"/>
      <c r="K43" s="43"/>
      <c r="L43" s="43"/>
    </row>
    <row r="44" customFormat="false" ht="36.75" hidden="false" customHeight="true" outlineLevel="0" collapsed="false">
      <c r="A44" s="44" t="s">
        <v>30</v>
      </c>
      <c r="B44" s="45" t="s">
        <v>31</v>
      </c>
      <c r="C44" s="48" t="n">
        <v>170.1</v>
      </c>
      <c r="D44" s="48" t="n">
        <v>185.5</v>
      </c>
      <c r="E44" s="48" t="n">
        <v>200.3</v>
      </c>
      <c r="F44" s="48" t="n">
        <v>200.7</v>
      </c>
      <c r="G44" s="48" t="n">
        <v>212.3</v>
      </c>
      <c r="H44" s="48" t="n">
        <v>213</v>
      </c>
      <c r="I44" s="48" t="n">
        <v>224.9</v>
      </c>
      <c r="J44" s="48" t="n">
        <v>225.5</v>
      </c>
      <c r="K44" s="43" t="n">
        <v>121.2</v>
      </c>
      <c r="L44" s="43" t="n">
        <v>121.6</v>
      </c>
    </row>
    <row r="45" customFormat="false" ht="29.25" hidden="false" customHeight="true" outlineLevel="0" collapsed="false">
      <c r="A45" s="44" t="s">
        <v>32</v>
      </c>
      <c r="B45" s="45" t="s">
        <v>26</v>
      </c>
      <c r="C45" s="48" t="n">
        <v>1127.8</v>
      </c>
      <c r="D45" s="48" t="n">
        <v>100.6</v>
      </c>
      <c r="E45" s="48" t="n">
        <v>100</v>
      </c>
      <c r="F45" s="48" t="n">
        <v>100.2</v>
      </c>
      <c r="G45" s="48" t="n">
        <v>100</v>
      </c>
      <c r="H45" s="48" t="n">
        <v>100.1</v>
      </c>
      <c r="I45" s="48" t="n">
        <v>100</v>
      </c>
      <c r="J45" s="48" t="n">
        <v>100</v>
      </c>
      <c r="K45" s="43" t="n">
        <f aca="false">(E45*G45*I45)/10000</f>
        <v>100</v>
      </c>
      <c r="L45" s="43" t="n">
        <f aca="false">F45*H45*J45/10000</f>
        <v>100.3002</v>
      </c>
    </row>
    <row r="46" customFormat="false" ht="0.75" hidden="false" customHeight="true" outlineLevel="0" collapsed="false">
      <c r="A46" s="51" t="s">
        <v>40</v>
      </c>
      <c r="B46" s="45"/>
      <c r="C46" s="48"/>
      <c r="D46" s="48"/>
      <c r="E46" s="48"/>
      <c r="F46" s="48"/>
      <c r="G46" s="48"/>
      <c r="H46" s="48"/>
      <c r="I46" s="48"/>
      <c r="J46" s="48"/>
      <c r="K46" s="43"/>
      <c r="L46" s="43"/>
    </row>
    <row r="47" customFormat="false" ht="43.5" hidden="true" customHeight="true" outlineLevel="0" collapsed="false">
      <c r="A47" s="44" t="s">
        <v>30</v>
      </c>
      <c r="B47" s="45" t="s">
        <v>31</v>
      </c>
      <c r="C47" s="48"/>
      <c r="D47" s="48"/>
      <c r="E47" s="48"/>
      <c r="F47" s="48"/>
      <c r="G47" s="48"/>
      <c r="H47" s="48"/>
      <c r="I47" s="48"/>
      <c r="J47" s="48"/>
      <c r="K47" s="43"/>
      <c r="L47" s="43"/>
    </row>
    <row r="48" customFormat="false" ht="30.75" hidden="true" customHeight="true" outlineLevel="0" collapsed="false">
      <c r="A48" s="44" t="s">
        <v>32</v>
      </c>
      <c r="B48" s="45" t="s">
        <v>26</v>
      </c>
      <c r="C48" s="46"/>
      <c r="D48" s="48"/>
      <c r="E48" s="48"/>
      <c r="F48" s="48"/>
      <c r="G48" s="48"/>
      <c r="H48" s="48"/>
      <c r="I48" s="48"/>
      <c r="J48" s="48"/>
      <c r="K48" s="43"/>
      <c r="L48" s="43"/>
    </row>
    <row r="49" customFormat="false" ht="12.75" hidden="false" customHeight="false" outlineLevel="0" collapsed="false">
      <c r="A49" s="51" t="s">
        <v>41</v>
      </c>
      <c r="B49" s="45"/>
      <c r="C49" s="48"/>
      <c r="D49" s="48"/>
      <c r="E49" s="48"/>
      <c r="F49" s="48"/>
      <c r="G49" s="48"/>
      <c r="H49" s="48"/>
      <c r="I49" s="48"/>
      <c r="J49" s="48"/>
      <c r="K49" s="43"/>
      <c r="L49" s="43"/>
    </row>
    <row r="50" customFormat="false" ht="53.25" hidden="false" customHeight="true" outlineLevel="0" collapsed="false">
      <c r="A50" s="44" t="s">
        <v>30</v>
      </c>
      <c r="B50" s="45" t="s">
        <v>24</v>
      </c>
      <c r="C50" s="48" t="n">
        <v>40422.8</v>
      </c>
      <c r="D50" s="48" t="n">
        <v>54140.9</v>
      </c>
      <c r="E50" s="48" t="n">
        <v>63827.3</v>
      </c>
      <c r="F50" s="48" t="n">
        <v>64247.2</v>
      </c>
      <c r="G50" s="48" t="n">
        <v>70031.3</v>
      </c>
      <c r="H50" s="48" t="n">
        <v>71508.8</v>
      </c>
      <c r="I50" s="48" t="n">
        <v>74991.3</v>
      </c>
      <c r="J50" s="48" t="n">
        <v>78308.6</v>
      </c>
      <c r="K50" s="43" t="n">
        <v>138.5</v>
      </c>
      <c r="L50" s="43" t="n">
        <v>144.6</v>
      </c>
    </row>
    <row r="51" customFormat="false" ht="36" hidden="false" customHeight="true" outlineLevel="0" collapsed="false">
      <c r="A51" s="53" t="s">
        <v>32</v>
      </c>
      <c r="B51" s="45" t="s">
        <v>26</v>
      </c>
      <c r="C51" s="48" t="n">
        <v>123.4</v>
      </c>
      <c r="D51" s="48" t="n">
        <v>110.6</v>
      </c>
      <c r="E51" s="48" t="n">
        <v>106.4</v>
      </c>
      <c r="F51" s="48" t="n">
        <v>107.1</v>
      </c>
      <c r="G51" s="48" t="n">
        <v>104</v>
      </c>
      <c r="H51" s="48" t="n">
        <v>105.5</v>
      </c>
      <c r="I51" s="48" t="n">
        <v>101.5</v>
      </c>
      <c r="J51" s="48" t="n">
        <v>103.8</v>
      </c>
      <c r="K51" s="43" t="n">
        <f aca="false">(E51*G51*I51)/10000</f>
        <v>112.31584</v>
      </c>
      <c r="L51" s="43" t="n">
        <f aca="false">F51*H51*J51/10000</f>
        <v>117.284139</v>
      </c>
    </row>
    <row r="52" customFormat="false" ht="22.5" hidden="false" customHeight="false" outlineLevel="0" collapsed="false">
      <c r="A52" s="51" t="s">
        <v>42</v>
      </c>
      <c r="B52" s="45"/>
      <c r="C52" s="46"/>
      <c r="D52" s="46"/>
      <c r="E52" s="46"/>
      <c r="F52" s="46"/>
      <c r="G52" s="46"/>
      <c r="H52" s="46"/>
      <c r="I52" s="46"/>
      <c r="J52" s="46"/>
      <c r="K52" s="43"/>
      <c r="L52" s="43"/>
    </row>
    <row r="53" customFormat="false" ht="49.5" hidden="false" customHeight="true" outlineLevel="0" collapsed="false">
      <c r="A53" s="44" t="s">
        <v>30</v>
      </c>
      <c r="B53" s="45" t="s">
        <v>24</v>
      </c>
      <c r="C53" s="48" t="n">
        <v>1823.3</v>
      </c>
      <c r="D53" s="48" t="n">
        <v>2870.5</v>
      </c>
      <c r="E53" s="48" t="n">
        <v>4017</v>
      </c>
      <c r="F53" s="48" t="n">
        <v>4036.1</v>
      </c>
      <c r="G53" s="48" t="n">
        <v>4776.1</v>
      </c>
      <c r="H53" s="48" t="n">
        <v>4820.1</v>
      </c>
      <c r="I53" s="48" t="n">
        <v>5583</v>
      </c>
      <c r="J53" s="48" t="n">
        <v>5695.4</v>
      </c>
      <c r="K53" s="43" t="n">
        <v>194.5</v>
      </c>
      <c r="L53" s="43" t="n">
        <v>198.4</v>
      </c>
    </row>
    <row r="54" customFormat="false" ht="35.25" hidden="false" customHeight="true" outlineLevel="0" collapsed="false">
      <c r="A54" s="44" t="s">
        <v>32</v>
      </c>
      <c r="B54" s="45" t="s">
        <v>26</v>
      </c>
      <c r="C54" s="48" t="n">
        <v>159.3</v>
      </c>
      <c r="D54" s="48" t="n">
        <v>130</v>
      </c>
      <c r="E54" s="48" t="n">
        <v>126.3</v>
      </c>
      <c r="F54" s="48" t="n">
        <v>126.9</v>
      </c>
      <c r="G54" s="48" t="n">
        <v>112.7</v>
      </c>
      <c r="H54" s="48" t="n">
        <v>113.2</v>
      </c>
      <c r="I54" s="48" t="n">
        <v>110.8</v>
      </c>
      <c r="J54" s="48" t="n">
        <v>112</v>
      </c>
      <c r="K54" s="43" t="n">
        <f aca="false">(E54*G54*I54)/10000</f>
        <v>157.7128308</v>
      </c>
      <c r="L54" s="43" t="n">
        <f aca="false">F54*H54*J54/10000</f>
        <v>160.888896</v>
      </c>
    </row>
    <row r="55" customFormat="false" ht="22.5" hidden="false" customHeight="false" outlineLevel="0" collapsed="false">
      <c r="A55" s="51" t="s">
        <v>43</v>
      </c>
      <c r="B55" s="45"/>
      <c r="C55" s="48"/>
      <c r="D55" s="48"/>
      <c r="E55" s="48"/>
      <c r="F55" s="48"/>
      <c r="G55" s="48"/>
      <c r="H55" s="48"/>
      <c r="I55" s="48"/>
      <c r="J55" s="48"/>
      <c r="K55" s="43"/>
      <c r="L55" s="43"/>
    </row>
    <row r="56" customFormat="false" ht="51.75" hidden="false" customHeight="true" outlineLevel="0" collapsed="false">
      <c r="A56" s="44" t="s">
        <v>30</v>
      </c>
      <c r="B56" s="45" t="s">
        <v>24</v>
      </c>
      <c r="C56" s="46" t="n">
        <v>1534.6</v>
      </c>
      <c r="D56" s="46" t="n">
        <v>1889.7</v>
      </c>
      <c r="E56" s="46" t="n">
        <v>2377.8</v>
      </c>
      <c r="F56" s="46" t="n">
        <v>2387.8</v>
      </c>
      <c r="G56" s="46" t="n">
        <v>2996</v>
      </c>
      <c r="H56" s="46" t="n">
        <v>3035.1</v>
      </c>
      <c r="I56" s="46" t="n">
        <v>3762</v>
      </c>
      <c r="J56" s="46" t="n">
        <v>3875.4</v>
      </c>
      <c r="K56" s="43" t="n">
        <v>199.1</v>
      </c>
      <c r="L56" s="43" t="n">
        <v>205.1</v>
      </c>
    </row>
    <row r="57" customFormat="false" ht="22.5" hidden="false" customHeight="false" outlineLevel="0" collapsed="false">
      <c r="A57" s="44" t="s">
        <v>32</v>
      </c>
      <c r="B57" s="45" t="s">
        <v>26</v>
      </c>
      <c r="C57" s="48" t="n">
        <v>133.5</v>
      </c>
      <c r="D57" s="48" t="n">
        <v>106.8</v>
      </c>
      <c r="E57" s="48" t="n">
        <v>109.3</v>
      </c>
      <c r="F57" s="48" t="n">
        <v>109.8</v>
      </c>
      <c r="G57" s="48" t="n">
        <v>113</v>
      </c>
      <c r="H57" s="48" t="n">
        <v>114</v>
      </c>
      <c r="I57" s="48" t="n">
        <v>115.9</v>
      </c>
      <c r="J57" s="48" t="n">
        <v>117.9</v>
      </c>
      <c r="K57" s="43" t="n">
        <f aca="false">(E57*G57*I57)/10000</f>
        <v>143.146931</v>
      </c>
      <c r="L57" s="43" t="n">
        <f aca="false">F57*H57*J57/10000</f>
        <v>147.577788</v>
      </c>
    </row>
    <row r="58" customFormat="false" ht="33.75" hidden="false" customHeight="false" outlineLevel="0" collapsed="false">
      <c r="A58" s="51" t="s">
        <v>44</v>
      </c>
      <c r="B58" s="45"/>
      <c r="C58" s="48"/>
      <c r="D58" s="48"/>
      <c r="E58" s="48"/>
      <c r="F58" s="48"/>
      <c r="G58" s="48"/>
      <c r="H58" s="48"/>
      <c r="I58" s="48"/>
      <c r="J58" s="48"/>
      <c r="K58" s="43"/>
      <c r="L58" s="43"/>
    </row>
    <row r="59" customFormat="false" ht="37.5" hidden="false" customHeight="true" outlineLevel="0" collapsed="false">
      <c r="A59" s="44" t="s">
        <v>30</v>
      </c>
      <c r="B59" s="45" t="s">
        <v>31</v>
      </c>
      <c r="C59" s="46" t="n">
        <v>267.4</v>
      </c>
      <c r="D59" s="46" t="n">
        <v>389.4</v>
      </c>
      <c r="E59" s="46" t="n">
        <v>445.6</v>
      </c>
      <c r="F59" s="46" t="n">
        <v>447.8</v>
      </c>
      <c r="G59" s="46" t="n">
        <v>583.5</v>
      </c>
      <c r="H59" s="46" t="n">
        <v>594.2</v>
      </c>
      <c r="I59" s="46" t="n">
        <v>724</v>
      </c>
      <c r="J59" s="46" t="n">
        <v>758.2</v>
      </c>
      <c r="K59" s="43" t="n">
        <v>185.9</v>
      </c>
      <c r="L59" s="43" t="n">
        <v>194.7</v>
      </c>
    </row>
    <row r="60" customFormat="false" ht="22.5" hidden="false" customHeight="false" outlineLevel="0" collapsed="false">
      <c r="A60" s="44" t="s">
        <v>32</v>
      </c>
      <c r="B60" s="45" t="s">
        <v>26</v>
      </c>
      <c r="C60" s="48" t="n">
        <v>117.1</v>
      </c>
      <c r="D60" s="48" t="n">
        <v>127.3</v>
      </c>
      <c r="E60" s="48" t="n">
        <v>103</v>
      </c>
      <c r="F60" s="48" t="n">
        <v>103.5</v>
      </c>
      <c r="G60" s="48" t="n">
        <v>125.3</v>
      </c>
      <c r="H60" s="48" t="n">
        <v>127</v>
      </c>
      <c r="I60" s="48" t="n">
        <v>120</v>
      </c>
      <c r="J60" s="48" t="n">
        <v>123.4</v>
      </c>
      <c r="K60" s="43" t="n">
        <v>176.6</v>
      </c>
      <c r="L60" s="43" t="n">
        <v>184.9</v>
      </c>
    </row>
    <row r="61" customFormat="false" ht="22.5" hidden="false" customHeight="false" outlineLevel="0" collapsed="false">
      <c r="A61" s="51" t="s">
        <v>45</v>
      </c>
      <c r="B61" s="45"/>
      <c r="C61" s="48"/>
      <c r="D61" s="48"/>
      <c r="E61" s="48"/>
      <c r="F61" s="48"/>
      <c r="G61" s="48"/>
      <c r="H61" s="48"/>
      <c r="I61" s="48"/>
      <c r="J61" s="48"/>
      <c r="K61" s="43"/>
      <c r="L61" s="43"/>
    </row>
    <row r="62" customFormat="false" ht="49.5" hidden="false" customHeight="true" outlineLevel="0" collapsed="false">
      <c r="A62" s="44" t="s">
        <v>30</v>
      </c>
      <c r="B62" s="45" t="s">
        <v>31</v>
      </c>
      <c r="C62" s="48" t="n">
        <v>1510.4</v>
      </c>
      <c r="D62" s="48" t="n">
        <v>1950.7</v>
      </c>
      <c r="E62" s="48" t="n">
        <v>2386.1</v>
      </c>
      <c r="F62" s="48" t="n">
        <v>2394.8</v>
      </c>
      <c r="G62" s="48" t="n">
        <v>2688.5</v>
      </c>
      <c r="H62" s="48" t="n">
        <v>2726.4</v>
      </c>
      <c r="I62" s="48" t="n">
        <v>2955</v>
      </c>
      <c r="J62" s="48" t="n">
        <v>3031.5</v>
      </c>
      <c r="K62" s="43" t="n">
        <v>151.5</v>
      </c>
      <c r="L62" s="43" t="n">
        <v>155.4</v>
      </c>
    </row>
    <row r="63" customFormat="false" ht="32.25" hidden="false" customHeight="true" outlineLevel="0" collapsed="false">
      <c r="A63" s="44" t="s">
        <v>32</v>
      </c>
      <c r="B63" s="45" t="s">
        <v>26</v>
      </c>
      <c r="C63" s="48" t="n">
        <v>122.7</v>
      </c>
      <c r="D63" s="48" t="n">
        <v>112.5</v>
      </c>
      <c r="E63" s="48" t="n">
        <v>110.1</v>
      </c>
      <c r="F63" s="48" t="n">
        <v>110.5</v>
      </c>
      <c r="G63" s="48" t="n">
        <v>105.4</v>
      </c>
      <c r="H63" s="48" t="n">
        <v>106.5</v>
      </c>
      <c r="I63" s="48" t="n">
        <v>103.3</v>
      </c>
      <c r="J63" s="48" t="n">
        <v>104.5</v>
      </c>
      <c r="K63" s="43" t="n">
        <f aca="false">(E63*G63*I63)/10000</f>
        <v>119.8748982</v>
      </c>
      <c r="L63" s="43" t="n">
        <f aca="false">F63*H63*J63/10000</f>
        <v>122.9782125</v>
      </c>
    </row>
    <row r="64" customFormat="false" ht="33.75" hidden="false" customHeight="false" outlineLevel="0" collapsed="false">
      <c r="A64" s="51" t="s">
        <v>46</v>
      </c>
      <c r="B64" s="45"/>
      <c r="C64" s="48"/>
      <c r="D64" s="48"/>
      <c r="E64" s="48"/>
      <c r="F64" s="48"/>
      <c r="G64" s="48"/>
      <c r="H64" s="48"/>
      <c r="I64" s="48"/>
      <c r="J64" s="48"/>
      <c r="K64" s="43"/>
      <c r="L64" s="43"/>
    </row>
    <row r="65" customFormat="false" ht="49.5" hidden="false" customHeight="true" outlineLevel="0" collapsed="false">
      <c r="A65" s="44" t="s">
        <v>30</v>
      </c>
      <c r="B65" s="45" t="s">
        <v>31</v>
      </c>
      <c r="C65" s="46" t="n">
        <v>3481.9</v>
      </c>
      <c r="D65" s="46" t="n">
        <v>4491.8</v>
      </c>
      <c r="E65" s="46" t="n">
        <v>5910.4</v>
      </c>
      <c r="F65" s="46" t="n">
        <v>5940.3</v>
      </c>
      <c r="G65" s="46" t="n">
        <v>7091.8</v>
      </c>
      <c r="H65" s="46" t="n">
        <v>7123.7</v>
      </c>
      <c r="I65" s="46" t="n">
        <v>8231.5</v>
      </c>
      <c r="J65" s="46" t="n">
        <v>8266</v>
      </c>
      <c r="K65" s="43" t="n">
        <v>183.3</v>
      </c>
      <c r="L65" s="43" t="n">
        <v>184</v>
      </c>
    </row>
    <row r="66" customFormat="false" ht="28.5" hidden="false" customHeight="true" outlineLevel="0" collapsed="false">
      <c r="A66" s="44" t="s">
        <v>32</v>
      </c>
      <c r="B66" s="45" t="s">
        <v>26</v>
      </c>
      <c r="C66" s="48" t="n">
        <v>132.2</v>
      </c>
      <c r="D66" s="48" t="n">
        <v>115.6</v>
      </c>
      <c r="E66" s="48" t="n">
        <v>118.4</v>
      </c>
      <c r="F66" s="48" t="n">
        <v>119</v>
      </c>
      <c r="G66" s="48" t="n">
        <v>112.2</v>
      </c>
      <c r="H66" s="48" t="n">
        <v>112.2</v>
      </c>
      <c r="I66" s="48" t="n">
        <v>109.1</v>
      </c>
      <c r="J66" s="48" t="n">
        <v>109</v>
      </c>
      <c r="K66" s="43" t="n">
        <v>145</v>
      </c>
      <c r="L66" s="43" t="n">
        <v>145.6</v>
      </c>
    </row>
    <row r="67" customFormat="false" ht="22.5" hidden="false" customHeight="false" outlineLevel="0" collapsed="false">
      <c r="A67" s="51" t="s">
        <v>47</v>
      </c>
      <c r="B67" s="45"/>
      <c r="C67" s="48"/>
      <c r="D67" s="48"/>
      <c r="E67" s="48"/>
      <c r="F67" s="48"/>
      <c r="G67" s="48"/>
      <c r="H67" s="48"/>
      <c r="I67" s="48"/>
      <c r="J67" s="48"/>
      <c r="K67" s="43"/>
      <c r="L67" s="43"/>
    </row>
    <row r="68" customFormat="false" ht="55.5" hidden="false" customHeight="true" outlineLevel="0" collapsed="false">
      <c r="A68" s="44" t="s">
        <v>30</v>
      </c>
      <c r="B68" s="45" t="s">
        <v>31</v>
      </c>
      <c r="C68" s="46" t="n">
        <v>188535.4</v>
      </c>
      <c r="D68" s="46" t="n">
        <v>221121.9</v>
      </c>
      <c r="E68" s="46" t="n">
        <v>278893.2</v>
      </c>
      <c r="F68" s="46" t="n">
        <v>279060.8</v>
      </c>
      <c r="G68" s="46" t="n">
        <v>298115.4</v>
      </c>
      <c r="H68" s="46" t="n">
        <v>298379.9</v>
      </c>
      <c r="I68" s="46" t="n">
        <v>317194.8</v>
      </c>
      <c r="J68" s="46" t="n">
        <v>381241.9</v>
      </c>
      <c r="K68" s="43" t="n">
        <v>143.4</v>
      </c>
      <c r="L68" s="43" t="n">
        <v>172.4</v>
      </c>
    </row>
    <row r="69" customFormat="false" ht="27" hidden="false" customHeight="true" outlineLevel="0" collapsed="false">
      <c r="A69" s="44" t="s">
        <v>32</v>
      </c>
      <c r="B69" s="45" t="s">
        <v>26</v>
      </c>
      <c r="C69" s="48" t="n">
        <v>103</v>
      </c>
      <c r="D69" s="48" t="n">
        <v>107.6</v>
      </c>
      <c r="E69" s="48" t="n">
        <v>113.5</v>
      </c>
      <c r="F69" s="48" t="n">
        <v>113.6</v>
      </c>
      <c r="G69" s="48" t="n">
        <v>100</v>
      </c>
      <c r="H69" s="48" t="n">
        <v>100</v>
      </c>
      <c r="I69" s="48" t="n">
        <v>100</v>
      </c>
      <c r="J69" s="48" t="n">
        <v>120.1</v>
      </c>
      <c r="K69" s="43" t="n">
        <f aca="false">(E69*G69*I69)/10000</f>
        <v>113.5</v>
      </c>
      <c r="L69" s="43" t="n">
        <f aca="false">F69*H69*J69/10000</f>
        <v>136.4336</v>
      </c>
    </row>
    <row r="70" customFormat="false" ht="12.75" hidden="false" customHeight="false" outlineLevel="0" collapsed="false">
      <c r="A70" s="51" t="s">
        <v>48</v>
      </c>
      <c r="B70" s="45"/>
      <c r="C70" s="48"/>
      <c r="D70" s="48"/>
      <c r="E70" s="48"/>
      <c r="F70" s="48"/>
      <c r="G70" s="48"/>
      <c r="H70" s="48"/>
      <c r="I70" s="48"/>
      <c r="J70" s="48"/>
      <c r="K70" s="43"/>
      <c r="L70" s="43"/>
    </row>
    <row r="71" customFormat="false" ht="38.25" hidden="false" customHeight="true" outlineLevel="0" collapsed="false">
      <c r="A71" s="44" t="s">
        <v>30</v>
      </c>
      <c r="B71" s="45" t="s">
        <v>31</v>
      </c>
      <c r="C71" s="46" t="n">
        <v>1149</v>
      </c>
      <c r="D71" s="46" t="n">
        <v>1280.3</v>
      </c>
      <c r="E71" s="46" t="n">
        <v>1584.9</v>
      </c>
      <c r="F71" s="46" t="n">
        <v>1592.7</v>
      </c>
      <c r="G71" s="46" t="n">
        <v>1928.2</v>
      </c>
      <c r="H71" s="46" t="n">
        <v>1945.4</v>
      </c>
      <c r="I71" s="46" t="n">
        <v>2287.2</v>
      </c>
      <c r="J71" s="46" t="n">
        <v>2316.9</v>
      </c>
      <c r="K71" s="43" t="n">
        <v>178.6</v>
      </c>
      <c r="L71" s="43" t="n">
        <v>181</v>
      </c>
    </row>
    <row r="72" customFormat="false" ht="26.25" hidden="false" customHeight="true" outlineLevel="0" collapsed="false">
      <c r="A72" s="44" t="s">
        <v>32</v>
      </c>
      <c r="B72" s="45" t="s">
        <v>26</v>
      </c>
      <c r="C72" s="48" t="n">
        <v>108.5</v>
      </c>
      <c r="D72" s="48" t="n">
        <v>101.3</v>
      </c>
      <c r="E72" s="48" t="n">
        <v>101.3</v>
      </c>
      <c r="F72" s="48" t="n">
        <v>101.8</v>
      </c>
      <c r="G72" s="48" t="n">
        <v>100.8</v>
      </c>
      <c r="H72" s="48" t="n">
        <v>101.2</v>
      </c>
      <c r="I72" s="48" t="n">
        <v>100.1</v>
      </c>
      <c r="J72" s="48" t="n">
        <v>100.5</v>
      </c>
      <c r="K72" s="43" t="n">
        <f aca="false">(E72*G72*I72)/10000</f>
        <v>102.2125104</v>
      </c>
      <c r="L72" s="43" t="n">
        <f aca="false">F72*H72*J72/10000</f>
        <v>103.536708</v>
      </c>
    </row>
    <row r="73" customFormat="false" ht="22.5" hidden="false" customHeight="false" outlineLevel="0" collapsed="false">
      <c r="A73" s="51" t="s">
        <v>49</v>
      </c>
      <c r="B73" s="45"/>
      <c r="C73" s="54"/>
      <c r="D73" s="54"/>
      <c r="E73" s="54"/>
      <c r="F73" s="54"/>
      <c r="G73" s="54"/>
      <c r="H73" s="54"/>
      <c r="I73" s="54"/>
      <c r="J73" s="54"/>
      <c r="K73" s="43"/>
      <c r="L73" s="43"/>
    </row>
    <row r="74" customFormat="false" ht="50.25" hidden="false" customHeight="true" outlineLevel="0" collapsed="false">
      <c r="A74" s="44" t="s">
        <v>30</v>
      </c>
      <c r="B74" s="45" t="s">
        <v>24</v>
      </c>
      <c r="C74" s="46" t="n">
        <v>18012.2</v>
      </c>
      <c r="D74" s="46" t="n">
        <v>21303.2</v>
      </c>
      <c r="E74" s="46" t="n">
        <v>26579.2</v>
      </c>
      <c r="F74" s="46" t="n">
        <v>26683.3</v>
      </c>
      <c r="G74" s="46" t="n">
        <v>32241.5</v>
      </c>
      <c r="H74" s="46" t="n">
        <v>32496.6</v>
      </c>
      <c r="I74" s="46" t="n">
        <v>38206.2</v>
      </c>
      <c r="J74" s="46" t="n">
        <v>38701.1</v>
      </c>
      <c r="K74" s="43" t="n">
        <v>179.3</v>
      </c>
      <c r="L74" s="43" t="n">
        <v>181.7</v>
      </c>
    </row>
    <row r="75" customFormat="false" ht="27" hidden="false" customHeight="true" outlineLevel="0" collapsed="false">
      <c r="A75" s="55" t="s">
        <v>32</v>
      </c>
      <c r="B75" s="56" t="s">
        <v>26</v>
      </c>
      <c r="C75" s="57" t="n">
        <v>126.5</v>
      </c>
      <c r="D75" s="57" t="n">
        <v>101</v>
      </c>
      <c r="E75" s="57" t="n">
        <v>102.1</v>
      </c>
      <c r="F75" s="57" t="n">
        <v>102.5</v>
      </c>
      <c r="G75" s="57" t="n">
        <v>100.5</v>
      </c>
      <c r="H75" s="57" t="n">
        <v>100.9</v>
      </c>
      <c r="I75" s="57" t="n">
        <v>100</v>
      </c>
      <c r="J75" s="57" t="n">
        <v>100.5</v>
      </c>
      <c r="K75" s="43" t="n">
        <f aca="false">(E75*G75*I75)/10000</f>
        <v>102.6105</v>
      </c>
      <c r="L75" s="43" t="n">
        <f aca="false">F75*H75*J75/10000</f>
        <v>103.9396125</v>
      </c>
    </row>
    <row r="76" customFormat="false" ht="27" hidden="false" customHeight="true" outlineLevel="0" collapsed="false">
      <c r="A76" s="58" t="s">
        <v>50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39" hidden="false" customHeight="true" outlineLevel="0" collapsed="false">
      <c r="A77" s="44" t="s">
        <v>51</v>
      </c>
      <c r="B77" s="41" t="s">
        <v>52</v>
      </c>
      <c r="C77" s="59" t="n">
        <v>2978.1</v>
      </c>
      <c r="D77" s="59" t="n">
        <v>2850</v>
      </c>
      <c r="E77" s="59" t="n">
        <v>2821.5</v>
      </c>
      <c r="F77" s="59" t="n">
        <v>3000</v>
      </c>
      <c r="G77" s="59" t="n">
        <v>2910</v>
      </c>
      <c r="H77" s="59" t="n">
        <v>3010</v>
      </c>
      <c r="I77" s="60" t="n">
        <v>2820</v>
      </c>
      <c r="J77" s="59" t="n">
        <v>3035</v>
      </c>
      <c r="K77" s="61"/>
      <c r="L77" s="62"/>
    </row>
    <row r="78" customFormat="false" ht="41.25" hidden="false" customHeight="true" outlineLevel="0" collapsed="false">
      <c r="A78" s="44"/>
      <c r="B78" s="45" t="s">
        <v>53</v>
      </c>
      <c r="C78" s="28" t="n">
        <v>94.8</v>
      </c>
      <c r="D78" s="28" t="n">
        <v>95.7</v>
      </c>
      <c r="E78" s="28" t="n">
        <v>99</v>
      </c>
      <c r="F78" s="28" t="n">
        <v>100.1</v>
      </c>
      <c r="G78" s="28" t="n">
        <v>98</v>
      </c>
      <c r="H78" s="28" t="n">
        <v>100.3</v>
      </c>
      <c r="I78" s="29" t="n">
        <v>97</v>
      </c>
      <c r="J78" s="28" t="n">
        <v>100.9</v>
      </c>
      <c r="K78" s="30" t="n">
        <v>94.1</v>
      </c>
      <c r="L78" s="31" t="n">
        <v>101.3</v>
      </c>
    </row>
    <row r="79" customFormat="false" ht="12.75" hidden="false" customHeight="false" outlineLevel="0" collapsed="false">
      <c r="A79" s="63" t="s">
        <v>54</v>
      </c>
      <c r="B79" s="45" t="s">
        <v>52</v>
      </c>
      <c r="C79" s="28" t="n">
        <v>783.4</v>
      </c>
      <c r="D79" s="28" t="n">
        <v>795</v>
      </c>
      <c r="E79" s="28" t="n">
        <v>855</v>
      </c>
      <c r="F79" s="28" t="n">
        <v>860</v>
      </c>
      <c r="G79" s="28" t="n">
        <v>860</v>
      </c>
      <c r="H79" s="28" t="n">
        <v>870</v>
      </c>
      <c r="I79" s="29" t="n">
        <v>870</v>
      </c>
      <c r="J79" s="28" t="n">
        <v>880</v>
      </c>
      <c r="K79" s="30"/>
      <c r="L79" s="31"/>
    </row>
    <row r="80" customFormat="false" ht="36.75" hidden="false" customHeight="true" outlineLevel="0" collapsed="false">
      <c r="A80" s="44"/>
      <c r="B80" s="45" t="s">
        <v>53</v>
      </c>
      <c r="C80" s="64" t="n">
        <v>109.4</v>
      </c>
      <c r="D80" s="64" t="n">
        <v>101.5</v>
      </c>
      <c r="E80" s="64" t="n">
        <v>107.5</v>
      </c>
      <c r="F80" s="64" t="n">
        <v>108.2</v>
      </c>
      <c r="G80" s="64" t="n">
        <v>100.6</v>
      </c>
      <c r="H80" s="64" t="n">
        <v>101.2</v>
      </c>
      <c r="I80" s="65" t="n">
        <v>101.2</v>
      </c>
      <c r="J80" s="64" t="n">
        <v>101.1</v>
      </c>
      <c r="K80" s="30" t="n">
        <v>109.4</v>
      </c>
      <c r="L80" s="31" t="n">
        <v>110.7</v>
      </c>
    </row>
    <row r="81" customFormat="false" ht="12.75" hidden="false" customHeight="false" outlineLevel="0" collapsed="false">
      <c r="A81" s="44" t="s">
        <v>55</v>
      </c>
      <c r="B81" s="45" t="s">
        <v>52</v>
      </c>
      <c r="C81" s="28" t="n">
        <v>255.4</v>
      </c>
      <c r="D81" s="28" t="n">
        <v>260</v>
      </c>
      <c r="E81" s="28" t="n">
        <v>262</v>
      </c>
      <c r="F81" s="28" t="n">
        <v>274</v>
      </c>
      <c r="G81" s="28" t="n">
        <v>262</v>
      </c>
      <c r="H81" s="28" t="n">
        <v>280</v>
      </c>
      <c r="I81" s="29" t="n">
        <v>280</v>
      </c>
      <c r="J81" s="28" t="n">
        <v>284</v>
      </c>
      <c r="K81" s="30"/>
      <c r="L81" s="31"/>
    </row>
    <row r="82" customFormat="false" ht="33.75" hidden="false" customHeight="false" outlineLevel="0" collapsed="false">
      <c r="A82" s="44"/>
      <c r="B82" s="45" t="s">
        <v>53</v>
      </c>
      <c r="C82" s="28" t="n">
        <v>104.1</v>
      </c>
      <c r="D82" s="28" t="n">
        <v>101.8</v>
      </c>
      <c r="E82" s="28" t="n">
        <v>100.8</v>
      </c>
      <c r="F82" s="28" t="n">
        <v>105.4</v>
      </c>
      <c r="G82" s="28" t="n">
        <v>100</v>
      </c>
      <c r="H82" s="28" t="n">
        <v>101.2</v>
      </c>
      <c r="I82" s="29" t="n">
        <v>106.9</v>
      </c>
      <c r="J82" s="28" t="n">
        <v>101.4</v>
      </c>
      <c r="K82" s="30" t="n">
        <v>107.8</v>
      </c>
      <c r="L82" s="31" t="n">
        <v>108.2</v>
      </c>
    </row>
    <row r="83" customFormat="false" ht="12.75" hidden="false" customHeight="false" outlineLevel="0" collapsed="false">
      <c r="A83" s="44" t="s">
        <v>56</v>
      </c>
      <c r="B83" s="45" t="s">
        <v>52</v>
      </c>
      <c r="C83" s="28" t="n">
        <v>165</v>
      </c>
      <c r="D83" s="28" t="n">
        <v>183</v>
      </c>
      <c r="E83" s="28" t="n">
        <v>184</v>
      </c>
      <c r="F83" s="28" t="n">
        <v>185</v>
      </c>
      <c r="G83" s="28" t="n">
        <v>186</v>
      </c>
      <c r="H83" s="28" t="n">
        <v>190</v>
      </c>
      <c r="I83" s="29" t="n">
        <v>192</v>
      </c>
      <c r="J83" s="28" t="n">
        <v>200</v>
      </c>
      <c r="K83" s="30"/>
      <c r="L83" s="31"/>
    </row>
    <row r="84" customFormat="false" ht="39.75" hidden="false" customHeight="true" outlineLevel="0" collapsed="false">
      <c r="A84" s="44"/>
      <c r="B84" s="45" t="s">
        <v>53</v>
      </c>
      <c r="C84" s="28" t="n">
        <v>112.2</v>
      </c>
      <c r="D84" s="28" t="n">
        <v>110.9</v>
      </c>
      <c r="E84" s="28" t="n">
        <v>100.8</v>
      </c>
      <c r="F84" s="28" t="n">
        <v>101.1</v>
      </c>
      <c r="G84" s="28" t="n">
        <v>101</v>
      </c>
      <c r="H84" s="28" t="n">
        <v>102.7</v>
      </c>
      <c r="I84" s="29" t="n">
        <v>103</v>
      </c>
      <c r="J84" s="28" t="n">
        <v>105.3</v>
      </c>
      <c r="K84" s="30" t="n">
        <v>104.9</v>
      </c>
      <c r="L84" s="31" t="n">
        <v>109.3</v>
      </c>
    </row>
    <row r="85" customFormat="false" ht="12.75" hidden="false" customHeight="false" outlineLevel="0" collapsed="false">
      <c r="A85" s="44" t="s">
        <v>57</v>
      </c>
      <c r="B85" s="45" t="s">
        <v>52</v>
      </c>
      <c r="C85" s="28" t="n">
        <v>72</v>
      </c>
      <c r="D85" s="28" t="n">
        <v>97</v>
      </c>
      <c r="E85" s="28" t="n">
        <v>120</v>
      </c>
      <c r="F85" s="28" t="n">
        <v>130</v>
      </c>
      <c r="G85" s="28" t="n">
        <v>135</v>
      </c>
      <c r="H85" s="28" t="n">
        <v>150</v>
      </c>
      <c r="I85" s="29" t="n">
        <v>140</v>
      </c>
      <c r="J85" s="28" t="n">
        <v>150</v>
      </c>
      <c r="K85" s="30"/>
      <c r="L85" s="31"/>
    </row>
    <row r="86" customFormat="false" ht="36.75" hidden="false" customHeight="true" outlineLevel="0" collapsed="false">
      <c r="A86" s="44"/>
      <c r="B86" s="45" t="s">
        <v>53</v>
      </c>
      <c r="C86" s="28" t="n">
        <v>225</v>
      </c>
      <c r="D86" s="28" t="n">
        <v>134.7</v>
      </c>
      <c r="E86" s="28" t="n">
        <v>123.7</v>
      </c>
      <c r="F86" s="28" t="n">
        <v>134</v>
      </c>
      <c r="G86" s="28" t="n">
        <v>112.5</v>
      </c>
      <c r="H86" s="28" t="n">
        <v>115.4</v>
      </c>
      <c r="I86" s="29" t="n">
        <v>103.7</v>
      </c>
      <c r="J86" s="28" t="n">
        <v>100</v>
      </c>
      <c r="K86" s="30" t="n">
        <v>144.3</v>
      </c>
      <c r="L86" s="31" t="n">
        <v>154.6</v>
      </c>
    </row>
    <row r="87" customFormat="false" ht="12.75" hidden="false" customHeight="false" outlineLevel="0" collapsed="false">
      <c r="A87" s="44" t="s">
        <v>58</v>
      </c>
      <c r="B87" s="45" t="s">
        <v>52</v>
      </c>
      <c r="C87" s="28" t="n">
        <v>696.9</v>
      </c>
      <c r="D87" s="28" t="n">
        <v>830</v>
      </c>
      <c r="E87" s="28" t="n">
        <v>990</v>
      </c>
      <c r="F87" s="28" t="n">
        <v>1000</v>
      </c>
      <c r="G87" s="28" t="n">
        <v>990</v>
      </c>
      <c r="H87" s="28" t="n">
        <v>1010</v>
      </c>
      <c r="I87" s="29" t="n">
        <v>1000</v>
      </c>
      <c r="J87" s="28" t="n">
        <v>1020</v>
      </c>
      <c r="K87" s="30"/>
      <c r="L87" s="31"/>
    </row>
    <row r="88" customFormat="false" ht="35.25" hidden="false" customHeight="true" outlineLevel="0" collapsed="false">
      <c r="A88" s="44"/>
      <c r="B88" s="45" t="s">
        <v>53</v>
      </c>
      <c r="C88" s="28" t="n">
        <v>171.3</v>
      </c>
      <c r="D88" s="28" t="n">
        <v>119.1</v>
      </c>
      <c r="E88" s="28" t="n">
        <v>119.3</v>
      </c>
      <c r="F88" s="28" t="n">
        <v>120.5</v>
      </c>
      <c r="G88" s="28" t="n">
        <v>100</v>
      </c>
      <c r="H88" s="28" t="n">
        <v>101</v>
      </c>
      <c r="I88" s="29" t="n">
        <v>101</v>
      </c>
      <c r="J88" s="28" t="n">
        <v>101</v>
      </c>
      <c r="K88" s="30" t="n">
        <v>120.5</v>
      </c>
      <c r="L88" s="31" t="n">
        <v>122.9</v>
      </c>
    </row>
    <row r="89" customFormat="false" ht="12.75" hidden="false" customHeight="false" outlineLevel="0" collapsed="false">
      <c r="A89" s="44" t="s">
        <v>59</v>
      </c>
      <c r="B89" s="45" t="s">
        <v>60</v>
      </c>
      <c r="C89" s="28" t="n">
        <v>793.9</v>
      </c>
      <c r="D89" s="28" t="n">
        <v>855.5</v>
      </c>
      <c r="E89" s="28" t="n">
        <v>970.1</v>
      </c>
      <c r="F89" s="28" t="n">
        <v>980.7</v>
      </c>
      <c r="G89" s="28" t="n">
        <v>970.2</v>
      </c>
      <c r="H89" s="28" t="n">
        <v>970.8</v>
      </c>
      <c r="I89" s="29" t="n">
        <v>970.2</v>
      </c>
      <c r="J89" s="28" t="n">
        <v>1015.8</v>
      </c>
      <c r="K89" s="30"/>
      <c r="L89" s="31"/>
    </row>
    <row r="90" customFormat="false" ht="35.25" hidden="false" customHeight="true" outlineLevel="0" collapsed="false">
      <c r="A90" s="44"/>
      <c r="B90" s="45" t="s">
        <v>53</v>
      </c>
      <c r="C90" s="28" t="n">
        <v>97.2</v>
      </c>
      <c r="D90" s="28" t="n">
        <v>107.6</v>
      </c>
      <c r="E90" s="28" t="n">
        <v>113.6</v>
      </c>
      <c r="F90" s="64" t="n">
        <v>113.6</v>
      </c>
      <c r="G90" s="28" t="n">
        <v>100</v>
      </c>
      <c r="H90" s="64" t="n">
        <v>100</v>
      </c>
      <c r="I90" s="65" t="n">
        <v>100</v>
      </c>
      <c r="J90" s="64" t="n">
        <v>104.6</v>
      </c>
      <c r="K90" s="30" t="n">
        <v>113.6</v>
      </c>
      <c r="L90" s="31" t="n">
        <v>118.8</v>
      </c>
    </row>
    <row r="91" customFormat="false" ht="12.75" hidden="false" customHeight="false" outlineLevel="0" collapsed="false">
      <c r="A91" s="66" t="s">
        <v>61</v>
      </c>
      <c r="B91" s="67" t="s">
        <v>62</v>
      </c>
      <c r="C91" s="68" t="n">
        <v>7275.3</v>
      </c>
      <c r="D91" s="68" t="n">
        <v>6547.8</v>
      </c>
      <c r="E91" s="68" t="n">
        <v>6547.8</v>
      </c>
      <c r="F91" s="69" t="n">
        <v>6580.5</v>
      </c>
      <c r="G91" s="68" t="n">
        <v>6547.8</v>
      </c>
      <c r="H91" s="69" t="n">
        <v>6600.3</v>
      </c>
      <c r="I91" s="70" t="n">
        <v>6547.8</v>
      </c>
      <c r="J91" s="64" t="n">
        <v>6600.3</v>
      </c>
      <c r="K91" s="30"/>
      <c r="L91" s="31"/>
    </row>
    <row r="92" customFormat="false" ht="37.5" hidden="false" customHeight="true" outlineLevel="0" collapsed="false">
      <c r="A92" s="71"/>
      <c r="B92" s="45" t="s">
        <v>53</v>
      </c>
      <c r="C92" s="72" t="n">
        <v>84</v>
      </c>
      <c r="D92" s="72" t="n">
        <v>90</v>
      </c>
      <c r="E92" s="72" t="n">
        <v>100</v>
      </c>
      <c r="F92" s="72" t="n">
        <v>101</v>
      </c>
      <c r="G92" s="72" t="n">
        <v>100</v>
      </c>
      <c r="H92" s="72" t="n">
        <v>100</v>
      </c>
      <c r="I92" s="73" t="n">
        <v>100</v>
      </c>
      <c r="J92" s="72" t="n">
        <v>100</v>
      </c>
      <c r="K92" s="30" t="n">
        <v>100</v>
      </c>
      <c r="L92" s="31" t="n">
        <v>100.8</v>
      </c>
    </row>
    <row r="93" customFormat="false" ht="12.75" hidden="false" customHeight="false" outlineLevel="0" collapsed="false">
      <c r="A93" s="66" t="s">
        <v>63</v>
      </c>
      <c r="B93" s="45" t="s">
        <v>64</v>
      </c>
      <c r="C93" s="72" t="n">
        <v>6678</v>
      </c>
      <c r="D93" s="72" t="n">
        <v>8275</v>
      </c>
      <c r="E93" s="72" t="n">
        <v>9800</v>
      </c>
      <c r="F93" s="72" t="n">
        <v>9850</v>
      </c>
      <c r="G93" s="72" t="n">
        <v>11000</v>
      </c>
      <c r="H93" s="72" t="n">
        <v>11050</v>
      </c>
      <c r="I93" s="73" t="n">
        <v>12000</v>
      </c>
      <c r="J93" s="72" t="n">
        <v>12050</v>
      </c>
      <c r="K93" s="30"/>
      <c r="L93" s="31"/>
    </row>
    <row r="94" customFormat="false" ht="36.75" hidden="false" customHeight="true" outlineLevel="0" collapsed="false">
      <c r="A94" s="71"/>
      <c r="B94" s="45" t="s">
        <v>53</v>
      </c>
      <c r="C94" s="64" t="n">
        <v>142.4</v>
      </c>
      <c r="D94" s="64" t="n">
        <v>123.9</v>
      </c>
      <c r="E94" s="64" t="n">
        <v>118.4</v>
      </c>
      <c r="F94" s="64" t="n">
        <v>119</v>
      </c>
      <c r="G94" s="64" t="n">
        <v>112.2</v>
      </c>
      <c r="H94" s="64" t="n">
        <v>112.2</v>
      </c>
      <c r="I94" s="65" t="n">
        <v>109.1</v>
      </c>
      <c r="J94" s="64" t="n">
        <v>109</v>
      </c>
      <c r="K94" s="30" t="n">
        <f aca="false">E94*G94*I94/10000</f>
        <v>144.9336768</v>
      </c>
      <c r="L94" s="31" t="n">
        <f aca="false">F94*H94*J94/10000</f>
        <v>145.53462</v>
      </c>
    </row>
    <row r="95" customFormat="false" ht="12.75" hidden="false" customHeight="false" outlineLevel="0" collapsed="false">
      <c r="A95" s="66" t="s">
        <v>65</v>
      </c>
      <c r="B95" s="45" t="s">
        <v>52</v>
      </c>
      <c r="C95" s="64" t="n">
        <v>131.3</v>
      </c>
      <c r="D95" s="64" t="n">
        <v>150</v>
      </c>
      <c r="E95" s="64" t="n">
        <v>170</v>
      </c>
      <c r="F95" s="64" t="n">
        <v>170.5</v>
      </c>
      <c r="G95" s="64" t="n">
        <v>194</v>
      </c>
      <c r="H95" s="64" t="n">
        <v>196.5</v>
      </c>
      <c r="I95" s="65" t="n">
        <v>227.5</v>
      </c>
      <c r="J95" s="64" t="n">
        <v>232</v>
      </c>
      <c r="K95" s="30"/>
      <c r="L95" s="31"/>
    </row>
    <row r="96" customFormat="false" ht="33" hidden="false" customHeight="true" outlineLevel="0" collapsed="false">
      <c r="A96" s="71"/>
      <c r="B96" s="45" t="s">
        <v>53</v>
      </c>
      <c r="C96" s="64" t="n">
        <v>125</v>
      </c>
      <c r="D96" s="64" t="n">
        <v>114.2</v>
      </c>
      <c r="E96" s="64" t="n">
        <v>113</v>
      </c>
      <c r="F96" s="64" t="n">
        <v>113.5</v>
      </c>
      <c r="G96" s="64" t="n">
        <v>114.1</v>
      </c>
      <c r="H96" s="64" t="n">
        <v>115.2</v>
      </c>
      <c r="I96" s="65" t="n">
        <v>117.3</v>
      </c>
      <c r="J96" s="64" t="n">
        <v>117.9</v>
      </c>
      <c r="K96" s="30" t="n">
        <v>151.2</v>
      </c>
      <c r="L96" s="31" t="n">
        <v>154.2</v>
      </c>
    </row>
    <row r="97" customFormat="false" ht="12.75" hidden="false" customHeight="false" outlineLevel="0" collapsed="false">
      <c r="A97" s="66" t="s">
        <v>66</v>
      </c>
      <c r="B97" s="45" t="s">
        <v>52</v>
      </c>
      <c r="C97" s="64" t="n">
        <v>13</v>
      </c>
      <c r="D97" s="64" t="n">
        <v>8.9</v>
      </c>
      <c r="E97" s="64" t="n">
        <v>9.3</v>
      </c>
      <c r="F97" s="64" t="n">
        <v>9.5</v>
      </c>
      <c r="G97" s="64" t="n">
        <v>11.2</v>
      </c>
      <c r="H97" s="64" t="n">
        <v>11.7</v>
      </c>
      <c r="I97" s="65" t="n">
        <v>12.3</v>
      </c>
      <c r="J97" s="64" t="n">
        <v>13.5</v>
      </c>
      <c r="K97" s="30"/>
      <c r="L97" s="31"/>
    </row>
    <row r="98" customFormat="false" ht="36" hidden="false" customHeight="true" outlineLevel="0" collapsed="false">
      <c r="A98" s="71"/>
      <c r="B98" s="45" t="s">
        <v>53</v>
      </c>
      <c r="C98" s="28" t="n">
        <v>98.6</v>
      </c>
      <c r="D98" s="28" t="n">
        <v>88.1</v>
      </c>
      <c r="E98" s="28" t="n">
        <v>105</v>
      </c>
      <c r="F98" s="28" t="n">
        <v>106.7</v>
      </c>
      <c r="G98" s="28" t="n">
        <v>120</v>
      </c>
      <c r="H98" s="28" t="n">
        <v>123.2</v>
      </c>
      <c r="I98" s="29" t="n">
        <v>110</v>
      </c>
      <c r="J98" s="28" t="n">
        <v>115.4</v>
      </c>
      <c r="K98" s="30" t="n">
        <v>138.6</v>
      </c>
      <c r="L98" s="31" t="n">
        <v>151.7</v>
      </c>
    </row>
    <row r="99" customFormat="false" ht="12.75" hidden="false" customHeight="false" outlineLevel="0" collapsed="false">
      <c r="A99" s="66" t="s">
        <v>67</v>
      </c>
      <c r="B99" s="45" t="s">
        <v>52</v>
      </c>
      <c r="C99" s="28" t="n">
        <v>1.3</v>
      </c>
      <c r="D99" s="28" t="n">
        <v>1.1</v>
      </c>
      <c r="E99" s="28" t="n">
        <v>1.1</v>
      </c>
      <c r="F99" s="28" t="n">
        <v>1.2</v>
      </c>
      <c r="G99" s="28" t="n">
        <v>1.1</v>
      </c>
      <c r="H99" s="28" t="n">
        <v>1.2</v>
      </c>
      <c r="I99" s="29" t="n">
        <v>1.2</v>
      </c>
      <c r="J99" s="28" t="n">
        <v>1.3</v>
      </c>
      <c r="K99" s="30"/>
      <c r="L99" s="31"/>
    </row>
    <row r="100" customFormat="false" ht="36.75" hidden="false" customHeight="true" outlineLevel="0" collapsed="false">
      <c r="A100" s="44"/>
      <c r="B100" s="45" t="s">
        <v>53</v>
      </c>
      <c r="C100" s="28" t="n">
        <v>94.6</v>
      </c>
      <c r="D100" s="28" t="n">
        <v>81</v>
      </c>
      <c r="E100" s="28" t="n">
        <v>100</v>
      </c>
      <c r="F100" s="28" t="n">
        <v>109</v>
      </c>
      <c r="G100" s="28" t="n">
        <v>100</v>
      </c>
      <c r="H100" s="28" t="n">
        <v>109</v>
      </c>
      <c r="I100" s="29" t="n">
        <v>109</v>
      </c>
      <c r="J100" s="28" t="n">
        <v>109</v>
      </c>
      <c r="K100" s="30" t="n">
        <v>109</v>
      </c>
      <c r="L100" s="31" t="n">
        <v>129.5</v>
      </c>
    </row>
    <row r="101" customFormat="false" ht="12.75" hidden="false" customHeight="false" outlineLevel="0" collapsed="false">
      <c r="A101" s="44" t="s">
        <v>68</v>
      </c>
      <c r="B101" s="45" t="s">
        <v>52</v>
      </c>
      <c r="C101" s="28" t="n">
        <v>6906</v>
      </c>
      <c r="D101" s="28" t="n">
        <v>6492</v>
      </c>
      <c r="E101" s="28" t="n">
        <v>6492</v>
      </c>
      <c r="F101" s="28" t="n">
        <v>6570</v>
      </c>
      <c r="G101" s="28" t="n">
        <v>6492</v>
      </c>
      <c r="H101" s="28" t="n">
        <v>6642</v>
      </c>
      <c r="I101" s="29" t="n">
        <v>6492</v>
      </c>
      <c r="J101" s="28" t="n">
        <v>6622</v>
      </c>
      <c r="K101" s="30"/>
      <c r="L101" s="31"/>
    </row>
    <row r="102" customFormat="false" ht="33.75" hidden="false" customHeight="false" outlineLevel="0" collapsed="false">
      <c r="A102" s="44"/>
      <c r="B102" s="45" t="s">
        <v>53</v>
      </c>
      <c r="C102" s="28"/>
      <c r="D102" s="28" t="n">
        <v>94</v>
      </c>
      <c r="E102" s="28" t="n">
        <v>100</v>
      </c>
      <c r="F102" s="28" t="n">
        <v>101.2</v>
      </c>
      <c r="G102" s="28" t="n">
        <v>100</v>
      </c>
      <c r="H102" s="28" t="n">
        <v>101.1</v>
      </c>
      <c r="I102" s="29" t="n">
        <v>100</v>
      </c>
      <c r="J102" s="28" t="n">
        <v>102</v>
      </c>
      <c r="K102" s="30" t="n">
        <v>100</v>
      </c>
      <c r="L102" s="31" t="n">
        <v>104.4</v>
      </c>
    </row>
    <row r="103" customFormat="false" ht="12.75" hidden="false" customHeight="false" outlineLevel="0" collapsed="false">
      <c r="A103" s="44" t="s">
        <v>69</v>
      </c>
      <c r="B103" s="45" t="s">
        <v>52</v>
      </c>
      <c r="C103" s="28" t="n">
        <v>23208</v>
      </c>
      <c r="D103" s="28" t="n">
        <v>29590</v>
      </c>
      <c r="E103" s="28" t="n">
        <v>31840</v>
      </c>
      <c r="F103" s="28" t="n">
        <v>31928</v>
      </c>
      <c r="G103" s="28" t="n">
        <v>33877</v>
      </c>
      <c r="H103" s="28" t="n">
        <v>34195</v>
      </c>
      <c r="I103" s="29" t="n">
        <v>34046</v>
      </c>
      <c r="J103" s="28" t="n">
        <v>34250</v>
      </c>
      <c r="K103" s="30"/>
      <c r="L103" s="31"/>
    </row>
    <row r="104" customFormat="false" ht="36.75" hidden="false" customHeight="true" outlineLevel="0" collapsed="false">
      <c r="A104" s="44"/>
      <c r="B104" s="45" t="s">
        <v>53</v>
      </c>
      <c r="C104" s="64" t="n">
        <v>67.2</v>
      </c>
      <c r="D104" s="64" t="n">
        <v>127.5</v>
      </c>
      <c r="E104" s="64" t="n">
        <v>107.6</v>
      </c>
      <c r="F104" s="64" t="n">
        <v>107.9</v>
      </c>
      <c r="G104" s="64" t="n">
        <v>106.4</v>
      </c>
      <c r="H104" s="64" t="n">
        <v>107.1</v>
      </c>
      <c r="I104" s="65" t="n">
        <v>100.5</v>
      </c>
      <c r="J104" s="64" t="n">
        <v>100.2</v>
      </c>
      <c r="K104" s="30" t="n">
        <v>115.1</v>
      </c>
      <c r="L104" s="31" t="n">
        <v>115.8</v>
      </c>
    </row>
    <row r="105" customFormat="false" ht="12.75" hidden="false" customHeight="false" outlineLevel="0" collapsed="false">
      <c r="A105" s="44" t="s">
        <v>70</v>
      </c>
      <c r="B105" s="45" t="s">
        <v>52</v>
      </c>
      <c r="C105" s="64" t="n">
        <v>58795</v>
      </c>
      <c r="D105" s="64" t="n">
        <v>67615</v>
      </c>
      <c r="E105" s="64" t="n">
        <v>72620</v>
      </c>
      <c r="F105" s="64" t="n">
        <v>72821</v>
      </c>
      <c r="G105" s="64" t="n">
        <v>74940</v>
      </c>
      <c r="H105" s="64" t="n">
        <v>75733</v>
      </c>
      <c r="I105" s="65" t="n">
        <v>76290</v>
      </c>
      <c r="J105" s="64" t="n">
        <v>78840</v>
      </c>
      <c r="K105" s="30"/>
      <c r="L105" s="31"/>
    </row>
    <row r="106" customFormat="false" ht="40.5" hidden="false" customHeight="true" outlineLevel="0" collapsed="false">
      <c r="A106" s="44"/>
      <c r="B106" s="45" t="s">
        <v>53</v>
      </c>
      <c r="C106" s="64" t="n">
        <v>123.2</v>
      </c>
      <c r="D106" s="64" t="n">
        <v>115</v>
      </c>
      <c r="E106" s="64" t="n">
        <v>107.4</v>
      </c>
      <c r="F106" s="64" t="n">
        <v>107.7</v>
      </c>
      <c r="G106" s="64" t="n">
        <v>103.2</v>
      </c>
      <c r="H106" s="64" t="n">
        <v>104</v>
      </c>
      <c r="I106" s="65" t="n">
        <v>101.8</v>
      </c>
      <c r="J106" s="64" t="n">
        <v>104.1</v>
      </c>
      <c r="K106" s="30" t="n">
        <v>112.8</v>
      </c>
      <c r="L106" s="31" t="n">
        <v>116.6</v>
      </c>
    </row>
    <row r="107" customFormat="false" ht="12.75" hidden="false" customHeight="false" outlineLevel="0" collapsed="false">
      <c r="A107" s="44" t="s">
        <v>71</v>
      </c>
      <c r="B107" s="45" t="s">
        <v>52</v>
      </c>
      <c r="C107" s="64" t="n">
        <v>29563</v>
      </c>
      <c r="D107" s="64" t="n">
        <v>29652</v>
      </c>
      <c r="E107" s="64" t="n">
        <v>30185</v>
      </c>
      <c r="F107" s="64" t="n">
        <v>30245</v>
      </c>
      <c r="G107" s="64" t="n">
        <v>30190</v>
      </c>
      <c r="H107" s="64" t="n">
        <v>30610</v>
      </c>
      <c r="I107" s="65" t="n">
        <v>30730</v>
      </c>
      <c r="J107" s="64" t="n">
        <v>30880</v>
      </c>
      <c r="K107" s="30"/>
      <c r="L107" s="31"/>
    </row>
    <row r="108" customFormat="false" ht="37.5" hidden="false" customHeight="true" outlineLevel="0" collapsed="false">
      <c r="A108" s="44"/>
      <c r="B108" s="45" t="s">
        <v>53</v>
      </c>
      <c r="C108" s="64" t="n">
        <v>117.2</v>
      </c>
      <c r="D108" s="64" t="n">
        <v>100.3</v>
      </c>
      <c r="E108" s="64" t="n">
        <v>101.8</v>
      </c>
      <c r="F108" s="64" t="n">
        <v>102</v>
      </c>
      <c r="G108" s="64" t="n">
        <v>100</v>
      </c>
      <c r="H108" s="64" t="n">
        <v>101.2</v>
      </c>
      <c r="I108" s="65" t="n">
        <v>101.8</v>
      </c>
      <c r="J108" s="64" t="n">
        <v>100.9</v>
      </c>
      <c r="K108" s="30" t="n">
        <v>103.6</v>
      </c>
      <c r="L108" s="31" t="n">
        <v>104.2</v>
      </c>
    </row>
    <row r="109" customFormat="false" ht="12.75" hidden="false" customHeight="false" outlineLevel="0" collapsed="false">
      <c r="A109" s="66" t="s">
        <v>72</v>
      </c>
      <c r="B109" s="67" t="s">
        <v>52</v>
      </c>
      <c r="C109" s="69" t="n">
        <v>176</v>
      </c>
      <c r="D109" s="69" t="n">
        <v>360</v>
      </c>
      <c r="E109" s="69" t="n">
        <v>360</v>
      </c>
      <c r="F109" s="69" t="n">
        <v>380</v>
      </c>
      <c r="G109" s="69" t="n">
        <v>380</v>
      </c>
      <c r="H109" s="69" t="n">
        <v>400</v>
      </c>
      <c r="I109" s="70" t="n">
        <v>410</v>
      </c>
      <c r="J109" s="64" t="n">
        <v>420</v>
      </c>
      <c r="K109" s="30"/>
      <c r="L109" s="31"/>
    </row>
    <row r="110" customFormat="false" ht="36.75" hidden="false" customHeight="true" outlineLevel="0" collapsed="false">
      <c r="A110" s="71"/>
      <c r="B110" s="45" t="s">
        <v>53</v>
      </c>
      <c r="C110" s="64" t="n">
        <v>77.3</v>
      </c>
      <c r="D110" s="64" t="n">
        <v>204.6</v>
      </c>
      <c r="E110" s="64" t="n">
        <v>100</v>
      </c>
      <c r="F110" s="64" t="n">
        <v>105.6</v>
      </c>
      <c r="G110" s="64" t="n">
        <v>105.6</v>
      </c>
      <c r="H110" s="64" t="n">
        <v>105.3</v>
      </c>
      <c r="I110" s="65" t="n">
        <v>107.9</v>
      </c>
      <c r="J110" s="64" t="n">
        <v>105</v>
      </c>
      <c r="K110" s="30" t="n">
        <v>113.9</v>
      </c>
      <c r="L110" s="31" t="n">
        <v>116.8</v>
      </c>
    </row>
    <row r="111" customFormat="false" ht="12.75" hidden="false" customHeight="false" outlineLevel="0" collapsed="false">
      <c r="A111" s="66" t="s">
        <v>73</v>
      </c>
      <c r="B111" s="45" t="s">
        <v>52</v>
      </c>
      <c r="C111" s="64" t="n">
        <v>156.7</v>
      </c>
      <c r="D111" s="64" t="n">
        <v>350</v>
      </c>
      <c r="E111" s="64" t="n">
        <v>306</v>
      </c>
      <c r="F111" s="64" t="n">
        <v>360</v>
      </c>
      <c r="G111" s="64" t="n">
        <v>308</v>
      </c>
      <c r="H111" s="64" t="n">
        <v>370</v>
      </c>
      <c r="I111" s="65" t="n">
        <v>308</v>
      </c>
      <c r="J111" s="64" t="n">
        <v>375</v>
      </c>
      <c r="K111" s="30"/>
      <c r="L111" s="31"/>
    </row>
    <row r="112" customFormat="false" ht="41.25" hidden="false" customHeight="true" outlineLevel="0" collapsed="false">
      <c r="A112" s="71"/>
      <c r="B112" s="74" t="s">
        <v>53</v>
      </c>
      <c r="C112" s="75" t="n">
        <v>126.7</v>
      </c>
      <c r="D112" s="75" t="n">
        <v>223.3</v>
      </c>
      <c r="E112" s="75" t="n">
        <v>87.4</v>
      </c>
      <c r="F112" s="75" t="n">
        <v>102.4</v>
      </c>
      <c r="G112" s="75" t="n">
        <v>100.7</v>
      </c>
      <c r="H112" s="75" t="n">
        <v>101.8</v>
      </c>
      <c r="I112" s="76" t="n">
        <v>100</v>
      </c>
      <c r="J112" s="28" t="n">
        <v>100.5</v>
      </c>
      <c r="K112" s="30" t="n">
        <v>88</v>
      </c>
      <c r="L112" s="31" t="n">
        <v>104.8</v>
      </c>
    </row>
    <row r="113" customFormat="false" ht="12.75" hidden="false" customHeight="false" outlineLevel="0" collapsed="false">
      <c r="A113" s="44" t="s">
        <v>74</v>
      </c>
      <c r="B113" s="45" t="s">
        <v>52</v>
      </c>
      <c r="C113" s="28" t="n">
        <v>708.8</v>
      </c>
      <c r="D113" s="28" t="n">
        <v>820</v>
      </c>
      <c r="E113" s="28" t="n">
        <v>880</v>
      </c>
      <c r="F113" s="28" t="n">
        <v>883</v>
      </c>
      <c r="G113" s="28" t="n">
        <v>910</v>
      </c>
      <c r="H113" s="28" t="n">
        <v>925</v>
      </c>
      <c r="I113" s="29" t="n">
        <v>920</v>
      </c>
      <c r="J113" s="28" t="n">
        <v>950</v>
      </c>
      <c r="K113" s="30"/>
      <c r="L113" s="31"/>
    </row>
    <row r="114" customFormat="false" ht="39.75" hidden="false" customHeight="true" outlineLevel="0" collapsed="false">
      <c r="A114" s="34"/>
      <c r="B114" s="77" t="s">
        <v>53</v>
      </c>
      <c r="C114" s="78" t="n">
        <v>119.5</v>
      </c>
      <c r="D114" s="78" t="n">
        <v>116.1</v>
      </c>
      <c r="E114" s="78" t="n">
        <v>107.3</v>
      </c>
      <c r="F114" s="78" t="n">
        <v>107.7</v>
      </c>
      <c r="G114" s="78" t="n">
        <v>103.4</v>
      </c>
      <c r="H114" s="78" t="n">
        <v>104.8</v>
      </c>
      <c r="I114" s="79" t="n">
        <v>101.1</v>
      </c>
      <c r="J114" s="80" t="n">
        <v>102.7</v>
      </c>
      <c r="K114" s="37" t="n">
        <v>112.2</v>
      </c>
      <c r="L114" s="38" t="n">
        <v>115.9</v>
      </c>
    </row>
    <row r="115" customFormat="false" ht="13.5" hidden="false" customHeight="true" outlineLevel="0" collapsed="false">
      <c r="A115" s="39" t="s">
        <v>7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2.75" hidden="false" customHeight="false" outlineLevel="0" collapsed="false">
      <c r="A116" s="81" t="s">
        <v>76</v>
      </c>
      <c r="B116" s="82" t="s">
        <v>77</v>
      </c>
      <c r="C116" s="82" t="n">
        <v>8.4</v>
      </c>
      <c r="D116" s="82" t="n">
        <v>8.8</v>
      </c>
      <c r="E116" s="82" t="n">
        <v>9.4</v>
      </c>
      <c r="F116" s="82" t="n">
        <v>9.9</v>
      </c>
      <c r="G116" s="82" t="n">
        <v>10</v>
      </c>
      <c r="H116" s="82" t="n">
        <v>11.4</v>
      </c>
      <c r="I116" s="83" t="n">
        <v>11</v>
      </c>
      <c r="J116" s="82" t="n">
        <v>14.8</v>
      </c>
      <c r="K116" s="61"/>
      <c r="L116" s="62"/>
    </row>
    <row r="117" customFormat="false" ht="20.25" hidden="false" customHeight="true" outlineLevel="0" collapsed="false">
      <c r="A117" s="84"/>
      <c r="B117" s="28" t="s">
        <v>53</v>
      </c>
      <c r="C117" s="28" t="n">
        <v>123.5</v>
      </c>
      <c r="D117" s="28" t="n">
        <v>104.8</v>
      </c>
      <c r="E117" s="28" t="n">
        <v>107</v>
      </c>
      <c r="F117" s="28" t="n">
        <v>112.3</v>
      </c>
      <c r="G117" s="28" t="n">
        <v>106.4</v>
      </c>
      <c r="H117" s="28" t="n">
        <v>115.2</v>
      </c>
      <c r="I117" s="29" t="n">
        <v>110</v>
      </c>
      <c r="J117" s="28" t="n">
        <v>129.8</v>
      </c>
      <c r="K117" s="30" t="n">
        <v>124.3</v>
      </c>
      <c r="L117" s="31" t="n">
        <v>167.9</v>
      </c>
    </row>
    <row r="118" customFormat="false" ht="35.25" hidden="false" customHeight="true" outlineLevel="0" collapsed="false">
      <c r="A118" s="84" t="s">
        <v>78</v>
      </c>
      <c r="B118" s="28" t="s">
        <v>79</v>
      </c>
      <c r="C118" s="64" t="n">
        <v>56.9</v>
      </c>
      <c r="D118" s="64" t="n">
        <v>54.8</v>
      </c>
      <c r="E118" s="64" t="n">
        <v>53.4</v>
      </c>
      <c r="F118" s="64" t="n">
        <v>55.4</v>
      </c>
      <c r="G118" s="64" t="n">
        <v>52.8</v>
      </c>
      <c r="H118" s="64" t="n">
        <v>55.7</v>
      </c>
      <c r="I118" s="65" t="n">
        <v>53.2</v>
      </c>
      <c r="J118" s="64" t="n">
        <v>57.4</v>
      </c>
      <c r="K118" s="30"/>
      <c r="L118" s="31"/>
    </row>
    <row r="119" customFormat="false" ht="21.75" hidden="false" customHeight="true" outlineLevel="0" collapsed="false">
      <c r="A119" s="84"/>
      <c r="B119" s="28" t="s">
        <v>53</v>
      </c>
      <c r="C119" s="28" t="n">
        <v>95.5</v>
      </c>
      <c r="D119" s="28" t="n">
        <v>96.3</v>
      </c>
      <c r="E119" s="28" t="n">
        <v>98</v>
      </c>
      <c r="F119" s="28" t="n">
        <v>101</v>
      </c>
      <c r="G119" s="28" t="n">
        <v>98.9</v>
      </c>
      <c r="H119" s="28" t="n">
        <v>100.5</v>
      </c>
      <c r="I119" s="29" t="n">
        <v>100.7</v>
      </c>
      <c r="J119" s="28" t="n">
        <v>103</v>
      </c>
      <c r="K119" s="30" t="n">
        <v>97.6</v>
      </c>
      <c r="L119" s="31" t="n">
        <v>104.6</v>
      </c>
    </row>
    <row r="120" customFormat="false" ht="21.75" hidden="false" customHeight="true" outlineLevel="0" collapsed="false">
      <c r="A120" s="85" t="s">
        <v>80</v>
      </c>
      <c r="B120" s="75" t="s">
        <v>62</v>
      </c>
      <c r="C120" s="75" t="n">
        <v>164000.8</v>
      </c>
      <c r="D120" s="75" t="n">
        <v>168920.8</v>
      </c>
      <c r="E120" s="75" t="n">
        <v>173988.4</v>
      </c>
      <c r="F120" s="75" t="n">
        <v>175677.7</v>
      </c>
      <c r="G120" s="75" t="n">
        <v>183557.8</v>
      </c>
      <c r="H120" s="75" t="n">
        <v>186218.3</v>
      </c>
      <c r="I120" s="76" t="n">
        <v>196406.9</v>
      </c>
      <c r="J120" s="75" t="n">
        <v>201302</v>
      </c>
      <c r="K120" s="86"/>
      <c r="L120" s="87"/>
    </row>
    <row r="121" customFormat="false" ht="37.5" hidden="false" customHeight="true" outlineLevel="0" collapsed="false">
      <c r="A121" s="88"/>
      <c r="B121" s="89" t="s">
        <v>53</v>
      </c>
      <c r="C121" s="89" t="n">
        <v>102.5</v>
      </c>
      <c r="D121" s="89" t="n">
        <v>103.6</v>
      </c>
      <c r="E121" s="89" t="n">
        <v>104</v>
      </c>
      <c r="F121" s="89" t="n">
        <v>104.5</v>
      </c>
      <c r="G121" s="89" t="n">
        <v>106</v>
      </c>
      <c r="H121" s="89" t="n">
        <v>107.5</v>
      </c>
      <c r="I121" s="89" t="n">
        <v>108.1</v>
      </c>
      <c r="J121" s="89" t="n">
        <v>111.6</v>
      </c>
      <c r="K121" s="89" t="n">
        <v>119.2</v>
      </c>
      <c r="L121" s="90" t="n">
        <v>125.4</v>
      </c>
    </row>
    <row r="122" customFormat="false" ht="26.25" hidden="false" customHeight="true" outlineLevel="0" collapsed="false">
      <c r="A122" s="27" t="s">
        <v>81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</sheetData>
  <mergeCells count="16">
    <mergeCell ref="F1:K3"/>
    <mergeCell ref="A5:J5"/>
    <mergeCell ref="A6:J6"/>
    <mergeCell ref="A7:A9"/>
    <mergeCell ref="B7:B9"/>
    <mergeCell ref="C7:C9"/>
    <mergeCell ref="D7:D9"/>
    <mergeCell ref="E7:L7"/>
    <mergeCell ref="E8:F8"/>
    <mergeCell ref="G8:H8"/>
    <mergeCell ref="I8:J8"/>
    <mergeCell ref="A10:L10"/>
    <mergeCell ref="A17:L17"/>
    <mergeCell ref="A76:L76"/>
    <mergeCell ref="A115:L115"/>
    <mergeCell ref="A122:L122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12.7"/>
    <col collapsed="false" customWidth="true" hidden="false" outlineLevel="0" max="3" min="3" style="1" width="7.99"/>
    <col collapsed="false" customWidth="true" hidden="false" outlineLevel="0" max="5" min="4" style="1" width="7.85"/>
    <col collapsed="false" customWidth="true" hidden="false" outlineLevel="0" max="6" min="6" style="1" width="8.7"/>
    <col collapsed="false" customWidth="true" hidden="false" outlineLevel="0" max="8" min="7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s="12" customFormat="true" ht="17.25" hidden="false" customHeight="true" outlineLevel="0" collapsed="false">
      <c r="A1" s="8" t="s">
        <v>3</v>
      </c>
      <c r="B1" s="9" t="s">
        <v>4</v>
      </c>
      <c r="C1" s="10" t="s">
        <v>5</v>
      </c>
      <c r="D1" s="10" t="s">
        <v>6</v>
      </c>
      <c r="E1" s="91" t="s">
        <v>7</v>
      </c>
      <c r="F1" s="91"/>
      <c r="G1" s="91"/>
      <c r="H1" s="91"/>
      <c r="I1" s="91"/>
      <c r="J1" s="91"/>
      <c r="K1" s="91"/>
      <c r="L1" s="91"/>
    </row>
    <row r="2" s="12" customFormat="true" ht="25.5" hidden="false" customHeight="true" outlineLevel="0" collapsed="false">
      <c r="A2" s="8"/>
      <c r="B2" s="9"/>
      <c r="C2" s="10"/>
      <c r="D2" s="10"/>
      <c r="E2" s="13" t="s">
        <v>8</v>
      </c>
      <c r="F2" s="13"/>
      <c r="G2" s="14" t="s">
        <v>9</v>
      </c>
      <c r="H2" s="14"/>
      <c r="I2" s="14" t="s">
        <v>10</v>
      </c>
      <c r="J2" s="14"/>
      <c r="K2" s="14" t="s">
        <v>11</v>
      </c>
      <c r="L2" s="15" t="s">
        <v>12</v>
      </c>
    </row>
    <row r="3" s="12" customFormat="true" ht="31.5" hidden="false" customHeight="true" outlineLevel="0" collapsed="false">
      <c r="A3" s="8"/>
      <c r="B3" s="9"/>
      <c r="C3" s="10"/>
      <c r="D3" s="10"/>
      <c r="E3" s="16" t="s">
        <v>13</v>
      </c>
      <c r="F3" s="16" t="s">
        <v>14</v>
      </c>
      <c r="G3" s="16" t="s">
        <v>13</v>
      </c>
      <c r="H3" s="17" t="s">
        <v>14</v>
      </c>
      <c r="I3" s="16" t="s">
        <v>13</v>
      </c>
      <c r="J3" s="16" t="s">
        <v>14</v>
      </c>
      <c r="K3" s="18" t="s">
        <v>15</v>
      </c>
      <c r="L3" s="19" t="s">
        <v>15</v>
      </c>
    </row>
    <row r="4" customFormat="false" ht="15" hidden="false" customHeight="true" outlineLevel="0" collapsed="false">
      <c r="A4" s="92" t="s">
        <v>82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</row>
    <row r="5" customFormat="false" ht="25.5" hidden="false" customHeight="true" outlineLevel="0" collapsed="false">
      <c r="A5" s="93" t="s">
        <v>83</v>
      </c>
      <c r="B5" s="94" t="s">
        <v>62</v>
      </c>
      <c r="C5" s="42" t="n">
        <v>16702.3</v>
      </c>
      <c r="D5" s="42" t="n">
        <v>19090.8</v>
      </c>
      <c r="E5" s="42" t="n">
        <v>12404</v>
      </c>
      <c r="F5" s="42" t="n">
        <v>22975</v>
      </c>
      <c r="G5" s="42" t="n">
        <v>10746</v>
      </c>
      <c r="H5" s="42" t="n">
        <v>26181</v>
      </c>
      <c r="I5" s="95" t="n">
        <v>9530</v>
      </c>
      <c r="J5" s="42" t="n">
        <v>28485</v>
      </c>
      <c r="K5" s="96" t="n">
        <f aca="false">I5/D5*100</f>
        <v>49.9193328723783</v>
      </c>
      <c r="L5" s="96" t="n">
        <f aca="false">J5/D5*100</f>
        <v>149.20799547426</v>
      </c>
    </row>
    <row r="6" customFormat="false" ht="63.75" hidden="false" customHeight="false" outlineLevel="0" collapsed="false">
      <c r="A6" s="93"/>
      <c r="B6" s="97" t="s">
        <v>84</v>
      </c>
      <c r="C6" s="48" t="n">
        <v>119.2</v>
      </c>
      <c r="D6" s="48" t="n">
        <v>101.2</v>
      </c>
      <c r="E6" s="48" t="n">
        <v>57.8</v>
      </c>
      <c r="F6" s="48" t="n">
        <v>107</v>
      </c>
      <c r="G6" s="48" t="n">
        <v>79</v>
      </c>
      <c r="H6" s="48" t="n">
        <v>103.9</v>
      </c>
      <c r="I6" s="98" t="n">
        <v>78.3</v>
      </c>
      <c r="J6" s="48" t="n">
        <v>100</v>
      </c>
      <c r="K6" s="96" t="n">
        <v>36.2</v>
      </c>
      <c r="L6" s="99" t="n">
        <v>112.5</v>
      </c>
    </row>
    <row r="7" customFormat="false" ht="12.75" hidden="false" customHeight="false" outlineLevel="0" collapsed="false">
      <c r="A7" s="93" t="s">
        <v>85</v>
      </c>
      <c r="B7" s="97"/>
      <c r="C7" s="48"/>
      <c r="D7" s="48"/>
      <c r="E7" s="48"/>
      <c r="F7" s="48"/>
      <c r="G7" s="48"/>
      <c r="H7" s="48"/>
      <c r="I7" s="48"/>
      <c r="J7" s="48"/>
      <c r="K7" s="96"/>
      <c r="L7" s="99"/>
    </row>
    <row r="8" customFormat="false" ht="12.75" hidden="false" customHeight="false" outlineLevel="0" collapsed="false">
      <c r="A8" s="93" t="s">
        <v>86</v>
      </c>
      <c r="B8" s="97" t="s">
        <v>62</v>
      </c>
      <c r="C8" s="48" t="n">
        <v>369.7</v>
      </c>
      <c r="D8" s="48" t="n">
        <v>400</v>
      </c>
      <c r="E8" s="48" t="n">
        <v>581.5</v>
      </c>
      <c r="F8" s="48" t="n">
        <v>581.5</v>
      </c>
      <c r="G8" s="48" t="n">
        <v>688.5</v>
      </c>
      <c r="H8" s="48" t="n">
        <v>688.5</v>
      </c>
      <c r="I8" s="48" t="n">
        <v>675</v>
      </c>
      <c r="J8" s="48" t="n">
        <v>675</v>
      </c>
      <c r="K8" s="96" t="n">
        <f aca="false">I8/D8*100</f>
        <v>168.75</v>
      </c>
      <c r="L8" s="96" t="n">
        <f aca="false">J8/D8*100</f>
        <v>168.75</v>
      </c>
    </row>
    <row r="9" customFormat="false" ht="12.75" hidden="false" customHeight="false" outlineLevel="0" collapsed="false">
      <c r="A9" s="93" t="s">
        <v>87</v>
      </c>
      <c r="B9" s="97" t="s">
        <v>62</v>
      </c>
      <c r="C9" s="48" t="n">
        <v>364.6</v>
      </c>
      <c r="D9" s="48" t="n">
        <v>450</v>
      </c>
      <c r="E9" s="48" t="n">
        <v>373.5</v>
      </c>
      <c r="F9" s="48" t="n">
        <v>373.5</v>
      </c>
      <c r="G9" s="48" t="n">
        <v>372.5</v>
      </c>
      <c r="H9" s="48" t="n">
        <v>372.5</v>
      </c>
      <c r="I9" s="48" t="n">
        <v>425</v>
      </c>
      <c r="J9" s="48" t="n">
        <v>425</v>
      </c>
      <c r="K9" s="96" t="n">
        <f aca="false">I9/D9*100</f>
        <v>94.4444444444444</v>
      </c>
      <c r="L9" s="96" t="n">
        <f aca="false">J9/D9*100</f>
        <v>94.4444444444444</v>
      </c>
    </row>
    <row r="10" customFormat="false" ht="12.75" hidden="false" customHeight="false" outlineLevel="0" collapsed="false">
      <c r="A10" s="93" t="s">
        <v>88</v>
      </c>
      <c r="B10" s="97" t="s">
        <v>62</v>
      </c>
      <c r="C10" s="48" t="n">
        <v>10730.9</v>
      </c>
      <c r="D10" s="48" t="n">
        <v>15410</v>
      </c>
      <c r="E10" s="48" t="n">
        <v>7625</v>
      </c>
      <c r="F10" s="48" t="n">
        <v>17335</v>
      </c>
      <c r="G10" s="48" t="n">
        <v>4890</v>
      </c>
      <c r="H10" s="48" t="n">
        <v>19015</v>
      </c>
      <c r="I10" s="48" t="n">
        <v>3660</v>
      </c>
      <c r="J10" s="48" t="n">
        <v>21395</v>
      </c>
      <c r="K10" s="96" t="n">
        <f aca="false">I10/D10*100</f>
        <v>23.7508111615834</v>
      </c>
      <c r="L10" s="96" t="n">
        <f aca="false">J10/D10*100</f>
        <v>138.838416612589</v>
      </c>
    </row>
    <row r="11" customFormat="false" ht="12.75" hidden="false" customHeight="false" outlineLevel="0" collapsed="false">
      <c r="A11" s="93" t="s">
        <v>89</v>
      </c>
      <c r="B11" s="97"/>
      <c r="C11" s="48"/>
      <c r="D11" s="48"/>
      <c r="E11" s="48"/>
      <c r="F11" s="48"/>
      <c r="G11" s="48"/>
      <c r="H11" s="48"/>
      <c r="I11" s="48"/>
      <c r="J11" s="48"/>
      <c r="K11" s="96"/>
      <c r="L11" s="96"/>
    </row>
    <row r="12" customFormat="false" ht="12.75" hidden="false" customHeight="false" outlineLevel="0" collapsed="false">
      <c r="A12" s="93" t="s">
        <v>90</v>
      </c>
      <c r="B12" s="97" t="s">
        <v>62</v>
      </c>
      <c r="C12" s="48" t="n">
        <v>3325</v>
      </c>
      <c r="D12" s="48" t="n">
        <v>4623</v>
      </c>
      <c r="E12" s="48" t="n">
        <v>2287</v>
      </c>
      <c r="F12" s="48" t="n">
        <v>5200</v>
      </c>
      <c r="G12" s="48" t="n">
        <v>1467</v>
      </c>
      <c r="H12" s="48" t="n">
        <v>5705</v>
      </c>
      <c r="I12" s="48" t="n">
        <v>1098</v>
      </c>
      <c r="J12" s="48" t="n">
        <v>6420</v>
      </c>
      <c r="K12" s="96" t="n">
        <f aca="false">I12/D12*100</f>
        <v>23.7508111615834</v>
      </c>
      <c r="L12" s="96" t="n">
        <f aca="false">J12/D12*100</f>
        <v>138.870863075925</v>
      </c>
    </row>
    <row r="13" customFormat="false" ht="12.75" hidden="false" customHeight="false" outlineLevel="0" collapsed="false">
      <c r="A13" s="93" t="s">
        <v>91</v>
      </c>
      <c r="B13" s="97" t="s">
        <v>62</v>
      </c>
      <c r="C13" s="48" t="n">
        <v>7064.3</v>
      </c>
      <c r="D13" s="48" t="n">
        <v>10787</v>
      </c>
      <c r="E13" s="48" t="n">
        <v>5338</v>
      </c>
      <c r="F13" s="48" t="n">
        <v>12135</v>
      </c>
      <c r="G13" s="48" t="n">
        <v>3423</v>
      </c>
      <c r="H13" s="48" t="n">
        <v>13310</v>
      </c>
      <c r="I13" s="48" t="n">
        <v>2562</v>
      </c>
      <c r="J13" s="48" t="n">
        <v>14975</v>
      </c>
      <c r="K13" s="96" t="n">
        <f aca="false">I13/D13*100</f>
        <v>23.7508111615834</v>
      </c>
      <c r="L13" s="96" t="n">
        <f aca="false">J13/D13*100</f>
        <v>138.824510985445</v>
      </c>
    </row>
    <row r="14" customFormat="false" ht="12.75" hidden="false" customHeight="false" outlineLevel="0" collapsed="false">
      <c r="A14" s="93" t="s">
        <v>92</v>
      </c>
      <c r="B14" s="97" t="s">
        <v>62</v>
      </c>
      <c r="C14" s="48" t="n">
        <v>1861.3</v>
      </c>
      <c r="D14" s="48" t="n">
        <v>1000</v>
      </c>
      <c r="E14" s="48" t="n">
        <v>1500</v>
      </c>
      <c r="F14" s="48" t="n">
        <v>2050</v>
      </c>
      <c r="G14" s="48" t="n">
        <v>2500</v>
      </c>
      <c r="H14" s="48" t="n">
        <v>3500</v>
      </c>
      <c r="I14" s="48" t="n">
        <v>3100</v>
      </c>
      <c r="J14" s="48" t="n">
        <v>4000</v>
      </c>
      <c r="K14" s="96" t="n">
        <f aca="false">I14/D14*100</f>
        <v>310</v>
      </c>
      <c r="L14" s="96" t="n">
        <f aca="false">J14/D14*100</f>
        <v>400</v>
      </c>
    </row>
    <row r="15" customFormat="false" ht="12.75" hidden="false" customHeight="false" outlineLevel="0" collapsed="false">
      <c r="A15" s="93" t="s">
        <v>93</v>
      </c>
      <c r="B15" s="97" t="s">
        <v>62</v>
      </c>
      <c r="C15" s="48"/>
      <c r="D15" s="48"/>
      <c r="E15" s="48"/>
      <c r="F15" s="48"/>
      <c r="G15" s="48"/>
      <c r="H15" s="48"/>
      <c r="I15" s="48"/>
      <c r="J15" s="48"/>
      <c r="K15" s="96"/>
      <c r="L15" s="96"/>
    </row>
    <row r="16" customFormat="false" ht="12.75" hidden="false" customHeight="false" outlineLevel="0" collapsed="false">
      <c r="A16" s="93" t="s">
        <v>94</v>
      </c>
      <c r="B16" s="97" t="s">
        <v>62</v>
      </c>
      <c r="C16" s="48" t="n">
        <v>1290.2</v>
      </c>
      <c r="D16" s="48" t="n">
        <v>40</v>
      </c>
      <c r="E16" s="48" t="n">
        <v>50</v>
      </c>
      <c r="F16" s="48" t="n">
        <v>260</v>
      </c>
      <c r="G16" s="48" t="n">
        <v>60</v>
      </c>
      <c r="H16" s="48" t="n">
        <v>270</v>
      </c>
      <c r="I16" s="48" t="n">
        <v>70</v>
      </c>
      <c r="J16" s="48" t="n">
        <v>300</v>
      </c>
      <c r="K16" s="96" t="n">
        <f aca="false">I16/D16*100</f>
        <v>175</v>
      </c>
      <c r="L16" s="96" t="n">
        <f aca="false">J16/D16*100</f>
        <v>750</v>
      </c>
    </row>
    <row r="17" customFormat="false" ht="12.75" hidden="false" customHeight="false" outlineLevel="0" collapsed="false">
      <c r="A17" s="93" t="s">
        <v>95</v>
      </c>
      <c r="B17" s="97" t="s">
        <v>62</v>
      </c>
      <c r="C17" s="48" t="n">
        <v>24.9</v>
      </c>
      <c r="D17" s="48" t="n">
        <v>8.8</v>
      </c>
      <c r="E17" s="48" t="n">
        <v>9</v>
      </c>
      <c r="F17" s="48" t="n">
        <v>10</v>
      </c>
      <c r="G17" s="48" t="n">
        <v>10</v>
      </c>
      <c r="H17" s="48" t="n">
        <v>10</v>
      </c>
      <c r="I17" s="48" t="n">
        <v>10</v>
      </c>
      <c r="J17" s="48" t="n">
        <v>10</v>
      </c>
      <c r="K17" s="96" t="n">
        <f aca="false">I17/D17*100</f>
        <v>113.636363636364</v>
      </c>
      <c r="L17" s="96" t="n">
        <f aca="false">J17/D17*100</f>
        <v>113.636363636364</v>
      </c>
    </row>
    <row r="18" customFormat="false" ht="12.75" hidden="false" customHeight="true" outlineLevel="0" collapsed="false">
      <c r="A18" s="93" t="s">
        <v>96</v>
      </c>
      <c r="B18" s="97" t="s">
        <v>62</v>
      </c>
      <c r="C18" s="48" t="n">
        <v>1340.7</v>
      </c>
      <c r="D18" s="48" t="n">
        <v>1045</v>
      </c>
      <c r="E18" s="48" t="n">
        <v>1550</v>
      </c>
      <c r="F18" s="48" t="n">
        <v>1650</v>
      </c>
      <c r="G18" s="48" t="n">
        <v>1700</v>
      </c>
      <c r="H18" s="48" t="n">
        <v>1800</v>
      </c>
      <c r="I18" s="48" t="n">
        <v>1110</v>
      </c>
      <c r="J18" s="48" t="n">
        <v>1200</v>
      </c>
      <c r="K18" s="96" t="n">
        <f aca="false">I18/D18*100</f>
        <v>106.22009569378</v>
      </c>
      <c r="L18" s="96" t="n">
        <f aca="false">J18/D18*100</f>
        <v>114.832535885167</v>
      </c>
    </row>
    <row r="19" customFormat="false" ht="51" hidden="false" customHeight="true" outlineLevel="0" collapsed="false">
      <c r="A19" s="100" t="s">
        <v>97</v>
      </c>
      <c r="B19" s="97" t="s">
        <v>98</v>
      </c>
      <c r="C19" s="48" t="n">
        <v>200.5</v>
      </c>
      <c r="D19" s="48" t="n">
        <v>276.2</v>
      </c>
      <c r="E19" s="48" t="n">
        <v>300.7</v>
      </c>
      <c r="F19" s="48" t="n">
        <v>300.7</v>
      </c>
      <c r="G19" s="48" t="n">
        <v>300</v>
      </c>
      <c r="H19" s="48" t="n">
        <v>300</v>
      </c>
      <c r="I19" s="48" t="n">
        <v>353.2</v>
      </c>
      <c r="J19" s="48" t="n">
        <v>353.2</v>
      </c>
      <c r="K19" s="96" t="n">
        <f aca="false">I19/D19*100</f>
        <v>127.878349022448</v>
      </c>
      <c r="L19" s="96" t="n">
        <f aca="false">J19/D19*100</f>
        <v>127.878349022448</v>
      </c>
    </row>
    <row r="20" customFormat="false" ht="39" hidden="false" customHeight="false" outlineLevel="0" collapsed="false">
      <c r="A20" s="100"/>
      <c r="B20" s="101" t="s">
        <v>99</v>
      </c>
      <c r="C20" s="57" t="n">
        <v>118.4</v>
      </c>
      <c r="D20" s="57" t="n">
        <v>137.7</v>
      </c>
      <c r="E20" s="57" t="n">
        <v>108.9</v>
      </c>
      <c r="F20" s="57" t="n">
        <v>108.9</v>
      </c>
      <c r="G20" s="57" t="n">
        <v>99.8</v>
      </c>
      <c r="H20" s="57" t="n">
        <v>99.8</v>
      </c>
      <c r="I20" s="57" t="n">
        <v>117.7</v>
      </c>
      <c r="J20" s="57" t="n">
        <v>117.7</v>
      </c>
      <c r="K20" s="102" t="n">
        <v>176.1</v>
      </c>
      <c r="L20" s="103" t="n">
        <v>176.1</v>
      </c>
    </row>
  </sheetData>
  <mergeCells count="11">
    <mergeCell ref="A1:A3"/>
    <mergeCell ref="B1:B3"/>
    <mergeCell ref="C1:C3"/>
    <mergeCell ref="D1:D3"/>
    <mergeCell ref="E1:L1"/>
    <mergeCell ref="E2:F2"/>
    <mergeCell ref="G2:H2"/>
    <mergeCell ref="I2:J2"/>
    <mergeCell ref="A4:L4"/>
    <mergeCell ref="A5:A6"/>
    <mergeCell ref="A19:A20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0.41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0.41"/>
    <col collapsed="false" customWidth="false" hidden="false" outlineLevel="0" max="257" min="14" style="1" width="9.14"/>
  </cols>
  <sheetData>
    <row r="1" s="12" customFormat="true" ht="13.5" hidden="false" customHeight="true" outlineLevel="0" collapsed="false">
      <c r="A1" s="9" t="s">
        <v>3</v>
      </c>
      <c r="B1" s="10" t="s">
        <v>4</v>
      </c>
      <c r="C1" s="10" t="s">
        <v>5</v>
      </c>
      <c r="D1" s="10" t="s">
        <v>6</v>
      </c>
      <c r="E1" s="11" t="s">
        <v>7</v>
      </c>
      <c r="F1" s="11"/>
      <c r="G1" s="11"/>
      <c r="H1" s="11"/>
      <c r="I1" s="11"/>
      <c r="J1" s="11"/>
      <c r="K1" s="11"/>
      <c r="L1" s="11"/>
      <c r="M1" s="104"/>
    </row>
    <row r="2" s="12" customFormat="true" ht="12.75" hidden="false" customHeight="true" outlineLevel="0" collapsed="false">
      <c r="A2" s="9"/>
      <c r="B2" s="10"/>
      <c r="C2" s="10"/>
      <c r="D2" s="10"/>
      <c r="E2" s="13" t="s">
        <v>8</v>
      </c>
      <c r="F2" s="13"/>
      <c r="G2" s="13" t="s">
        <v>9</v>
      </c>
      <c r="H2" s="13"/>
      <c r="I2" s="14" t="s">
        <v>10</v>
      </c>
      <c r="J2" s="14"/>
      <c r="K2" s="14" t="s">
        <v>11</v>
      </c>
      <c r="L2" s="15" t="s">
        <v>12</v>
      </c>
      <c r="M2" s="104"/>
    </row>
    <row r="3" s="12" customFormat="true" ht="12.75" hidden="false" customHeight="true" outlineLevel="0" collapsed="false">
      <c r="A3" s="9"/>
      <c r="B3" s="10"/>
      <c r="C3" s="10"/>
      <c r="D3" s="10"/>
      <c r="E3" s="16" t="s">
        <v>100</v>
      </c>
      <c r="F3" s="16" t="s">
        <v>101</v>
      </c>
      <c r="G3" s="16" t="s">
        <v>13</v>
      </c>
      <c r="H3" s="16" t="s">
        <v>14</v>
      </c>
      <c r="I3" s="16" t="s">
        <v>100</v>
      </c>
      <c r="J3" s="17" t="s">
        <v>101</v>
      </c>
      <c r="K3" s="105" t="s">
        <v>15</v>
      </c>
      <c r="L3" s="19" t="s">
        <v>15</v>
      </c>
      <c r="M3" s="104"/>
    </row>
    <row r="4" customFormat="false" ht="11.25" hidden="false" customHeight="true" outlineLevel="0" collapsed="false">
      <c r="A4" s="106" t="s">
        <v>102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1.25" hidden="false" customHeight="true" outlineLevel="0" collapsed="false">
      <c r="A5" s="107" t="s">
        <v>103</v>
      </c>
      <c r="B5" s="42" t="s">
        <v>62</v>
      </c>
      <c r="C5" s="108" t="n">
        <v>63332</v>
      </c>
      <c r="D5" s="108" t="n">
        <v>71701</v>
      </c>
      <c r="E5" s="108" t="n">
        <v>78700</v>
      </c>
      <c r="F5" s="108" t="n">
        <v>80699</v>
      </c>
      <c r="G5" s="108" t="n">
        <v>87409</v>
      </c>
      <c r="H5" s="108" t="n">
        <v>91452</v>
      </c>
      <c r="I5" s="109" t="n">
        <v>97670</v>
      </c>
      <c r="J5" s="108" t="n">
        <v>103507</v>
      </c>
      <c r="K5" s="110" t="n">
        <f aca="false">I5/D5*100</f>
        <v>136.218462782946</v>
      </c>
      <c r="L5" s="111" t="n">
        <f aca="false">J5/D5*100</f>
        <v>144.359213957964</v>
      </c>
    </row>
    <row r="6" customFormat="false" ht="12.75" hidden="false" customHeight="false" outlineLevel="0" collapsed="false">
      <c r="A6" s="112" t="s">
        <v>104</v>
      </c>
      <c r="B6" s="48" t="s">
        <v>62</v>
      </c>
      <c r="C6" s="49" t="n">
        <v>19885</v>
      </c>
      <c r="D6" s="49" t="n">
        <v>23429</v>
      </c>
      <c r="E6" s="49" t="n">
        <v>26686</v>
      </c>
      <c r="F6" s="49" t="n">
        <v>27061</v>
      </c>
      <c r="G6" s="49" t="n">
        <v>29995</v>
      </c>
      <c r="H6" s="49" t="n">
        <v>31580</v>
      </c>
      <c r="I6" s="113" t="n">
        <v>34104</v>
      </c>
      <c r="J6" s="49" t="n">
        <v>36601</v>
      </c>
      <c r="K6" s="114" t="n">
        <f aca="false">I6/D6*100</f>
        <v>145.563190917239</v>
      </c>
      <c r="L6" s="115" t="n">
        <f aca="false">J6/D6*100</f>
        <v>156.220922787998</v>
      </c>
    </row>
    <row r="7" customFormat="false" ht="12.75" hidden="false" customHeight="false" outlineLevel="0" collapsed="false">
      <c r="A7" s="112" t="s">
        <v>105</v>
      </c>
      <c r="B7" s="48" t="s">
        <v>62</v>
      </c>
      <c r="C7" s="49" t="n">
        <v>8532</v>
      </c>
      <c r="D7" s="49" t="n">
        <v>9736</v>
      </c>
      <c r="E7" s="49" t="n">
        <v>9966</v>
      </c>
      <c r="F7" s="49" t="n">
        <v>10329</v>
      </c>
      <c r="G7" s="49" t="n">
        <v>10963</v>
      </c>
      <c r="H7" s="49" t="n">
        <v>11433</v>
      </c>
      <c r="I7" s="113" t="n">
        <v>12653</v>
      </c>
      <c r="J7" s="49" t="n">
        <v>12824</v>
      </c>
      <c r="K7" s="114" t="n">
        <f aca="false">I7/D7*100</f>
        <v>129.960969597371</v>
      </c>
      <c r="L7" s="115" t="n">
        <f aca="false">J7/D7*100</f>
        <v>131.717337715694</v>
      </c>
    </row>
    <row r="8" customFormat="false" ht="15.75" hidden="false" customHeight="true" outlineLevel="0" collapsed="false">
      <c r="A8" s="112" t="s">
        <v>106</v>
      </c>
      <c r="B8" s="48" t="s">
        <v>62</v>
      </c>
      <c r="C8" s="49" t="n">
        <v>31858</v>
      </c>
      <c r="D8" s="49" t="n">
        <v>35656</v>
      </c>
      <c r="E8" s="49" t="n">
        <v>38952</v>
      </c>
      <c r="F8" s="49" t="n">
        <v>40211</v>
      </c>
      <c r="G8" s="49" t="n">
        <v>43340</v>
      </c>
      <c r="H8" s="49" t="n">
        <v>45327</v>
      </c>
      <c r="I8" s="113" t="n">
        <v>47700</v>
      </c>
      <c r="J8" s="49" t="n">
        <v>50869</v>
      </c>
      <c r="K8" s="114" t="n">
        <f aca="false">I8/D8*100</f>
        <v>133.778326228405</v>
      </c>
      <c r="L8" s="115" t="n">
        <f aca="false">J8/D8*100</f>
        <v>142.666030962531</v>
      </c>
    </row>
    <row r="9" customFormat="false" ht="9" hidden="false" customHeight="true" outlineLevel="0" collapsed="false">
      <c r="A9" s="112" t="s">
        <v>107</v>
      </c>
      <c r="B9" s="48"/>
      <c r="C9" s="49"/>
      <c r="D9" s="49"/>
      <c r="E9" s="49"/>
      <c r="F9" s="49"/>
      <c r="G9" s="49"/>
      <c r="H9" s="49"/>
      <c r="I9" s="113"/>
      <c r="J9" s="49"/>
      <c r="K9" s="114"/>
      <c r="L9" s="115"/>
    </row>
    <row r="10" customFormat="false" ht="12.75" hidden="false" customHeight="false" outlineLevel="0" collapsed="false">
      <c r="A10" s="112" t="s">
        <v>108</v>
      </c>
      <c r="B10" s="48" t="s">
        <v>62</v>
      </c>
      <c r="C10" s="49" t="n">
        <v>8852</v>
      </c>
      <c r="D10" s="49" t="n">
        <v>9295</v>
      </c>
      <c r="E10" s="49" t="n">
        <v>9573</v>
      </c>
      <c r="F10" s="49" t="n">
        <v>9759</v>
      </c>
      <c r="G10" s="49" t="n">
        <v>9861</v>
      </c>
      <c r="H10" s="49" t="n">
        <v>10247</v>
      </c>
      <c r="I10" s="113" t="n">
        <v>10156</v>
      </c>
      <c r="J10" s="49" t="n">
        <v>10260</v>
      </c>
      <c r="K10" s="114" t="n">
        <f aca="false">I10/D10*100</f>
        <v>109.26304464766</v>
      </c>
      <c r="L10" s="115" t="n">
        <f aca="false">J10/D10*100</f>
        <v>110.381925766541</v>
      </c>
    </row>
    <row r="11" customFormat="false" ht="12.75" hidden="false" customHeight="false" outlineLevel="0" collapsed="false">
      <c r="A11" s="112" t="s">
        <v>109</v>
      </c>
      <c r="B11" s="48" t="s">
        <v>62</v>
      </c>
      <c r="C11" s="49" t="n">
        <v>7388</v>
      </c>
      <c r="D11" s="49" t="n">
        <v>8656</v>
      </c>
      <c r="E11" s="49" t="n">
        <v>10249</v>
      </c>
      <c r="F11" s="49" t="n">
        <v>10532</v>
      </c>
      <c r="G11" s="49" t="n">
        <v>11900</v>
      </c>
      <c r="H11" s="49" t="n">
        <v>12449</v>
      </c>
      <c r="I11" s="113" t="n">
        <v>13512</v>
      </c>
      <c r="J11" s="49" t="n">
        <v>14665</v>
      </c>
      <c r="K11" s="114" t="n">
        <f aca="false">I11/D11*100</f>
        <v>156.099815157116</v>
      </c>
      <c r="L11" s="115" t="n">
        <f aca="false">J11/D11*100</f>
        <v>169.420055452865</v>
      </c>
    </row>
    <row r="12" customFormat="false" ht="12.75" hidden="false" customHeight="false" outlineLevel="0" collapsed="false">
      <c r="A12" s="112" t="s">
        <v>110</v>
      </c>
      <c r="B12" s="48" t="s">
        <v>62</v>
      </c>
      <c r="C12" s="49" t="n">
        <v>296</v>
      </c>
      <c r="D12" s="49" t="n">
        <v>355</v>
      </c>
      <c r="E12" s="49" t="n">
        <v>426</v>
      </c>
      <c r="F12" s="49" t="n">
        <v>462</v>
      </c>
      <c r="G12" s="49" t="n">
        <v>511</v>
      </c>
      <c r="H12" s="49" t="n">
        <v>600</v>
      </c>
      <c r="I12" s="113" t="n">
        <v>614</v>
      </c>
      <c r="J12" s="49" t="n">
        <v>780</v>
      </c>
      <c r="K12" s="114" t="n">
        <f aca="false">I12/D12*100</f>
        <v>172.957746478873</v>
      </c>
      <c r="L12" s="115" t="n">
        <f aca="false">J12/D12*100</f>
        <v>219.718309859155</v>
      </c>
    </row>
    <row r="13" customFormat="false" ht="12.75" hidden="false" customHeight="false" outlineLevel="0" collapsed="false">
      <c r="A13" s="112" t="s">
        <v>111</v>
      </c>
      <c r="B13" s="48" t="s">
        <v>62</v>
      </c>
      <c r="C13" s="49" t="n">
        <v>594</v>
      </c>
      <c r="D13" s="49" t="n">
        <v>705</v>
      </c>
      <c r="E13" s="49" t="n">
        <v>676</v>
      </c>
      <c r="F13" s="49" t="n">
        <v>819</v>
      </c>
      <c r="G13" s="49" t="n">
        <v>759</v>
      </c>
      <c r="H13" s="49" t="n">
        <v>934</v>
      </c>
      <c r="I13" s="113" t="n">
        <v>860</v>
      </c>
      <c r="J13" s="49" t="n">
        <v>990</v>
      </c>
      <c r="K13" s="114" t="n">
        <f aca="false">I13/D13*100</f>
        <v>121.985815602837</v>
      </c>
      <c r="L13" s="115" t="n">
        <f aca="false">J13/D13*100</f>
        <v>140.425531914894</v>
      </c>
    </row>
    <row r="14" customFormat="false" ht="12.75" hidden="false" customHeight="false" outlineLevel="0" collapsed="false">
      <c r="A14" s="112" t="s">
        <v>112</v>
      </c>
      <c r="B14" s="48" t="s">
        <v>62</v>
      </c>
      <c r="C14" s="49" t="n">
        <v>4310</v>
      </c>
      <c r="D14" s="49" t="n">
        <v>3659</v>
      </c>
      <c r="E14" s="49" t="n">
        <v>3681</v>
      </c>
      <c r="F14" s="49" t="n">
        <v>3701</v>
      </c>
      <c r="G14" s="49" t="n">
        <v>3701</v>
      </c>
      <c r="H14" s="49" t="n">
        <v>3716</v>
      </c>
      <c r="I14" s="113" t="n">
        <v>3733</v>
      </c>
      <c r="J14" s="49" t="n">
        <v>3754</v>
      </c>
      <c r="K14" s="114" t="n">
        <f aca="false">I14/D14*100</f>
        <v>102.022410494671</v>
      </c>
      <c r="L14" s="115" t="n">
        <f aca="false">J14/D14*100</f>
        <v>102.596337797212</v>
      </c>
    </row>
    <row r="15" customFormat="false" ht="21.75" hidden="false" customHeight="true" outlineLevel="0" collapsed="false">
      <c r="A15" s="112" t="s">
        <v>113</v>
      </c>
      <c r="B15" s="48" t="s">
        <v>62</v>
      </c>
      <c r="C15" s="49" t="n">
        <v>92</v>
      </c>
      <c r="D15" s="49" t="n">
        <v>97</v>
      </c>
      <c r="E15" s="49" t="n">
        <v>98</v>
      </c>
      <c r="F15" s="49" t="n">
        <v>100</v>
      </c>
      <c r="G15" s="49" t="n">
        <v>101</v>
      </c>
      <c r="H15" s="49" t="n">
        <v>123</v>
      </c>
      <c r="I15" s="113" t="n">
        <v>110</v>
      </c>
      <c r="J15" s="49" t="n">
        <v>131</v>
      </c>
      <c r="K15" s="114" t="n">
        <f aca="false">I15/D15*100</f>
        <v>113.40206185567</v>
      </c>
      <c r="L15" s="115" t="n">
        <f aca="false">J15/D15*100</f>
        <v>135.051546391753</v>
      </c>
    </row>
    <row r="16" customFormat="false" ht="25.5" hidden="false" customHeight="false" outlineLevel="0" collapsed="false">
      <c r="A16" s="112" t="s">
        <v>114</v>
      </c>
      <c r="B16" s="48" t="s">
        <v>62</v>
      </c>
      <c r="C16" s="49" t="n">
        <v>10076</v>
      </c>
      <c r="D16" s="49" t="n">
        <v>12625</v>
      </c>
      <c r="E16" s="49" t="n">
        <v>13978</v>
      </c>
      <c r="F16" s="49" t="n">
        <v>14563</v>
      </c>
      <c r="G16" s="49" t="n">
        <v>16228</v>
      </c>
      <c r="H16" s="49" t="n">
        <v>16977</v>
      </c>
      <c r="I16" s="113" t="n">
        <v>18427</v>
      </c>
      <c r="J16" s="49" t="n">
        <v>19999</v>
      </c>
      <c r="K16" s="114" t="n">
        <f aca="false">I16/D16*100</f>
        <v>145.956435643564</v>
      </c>
      <c r="L16" s="115" t="n">
        <f aca="false">J16/D16*100</f>
        <v>158.407920792079</v>
      </c>
    </row>
    <row r="17" customFormat="false" ht="12.75" hidden="false" customHeight="false" outlineLevel="0" collapsed="false">
      <c r="A17" s="112" t="s">
        <v>115</v>
      </c>
      <c r="B17" s="48" t="s">
        <v>62</v>
      </c>
      <c r="C17" s="49" t="n">
        <v>2977</v>
      </c>
      <c r="D17" s="49" t="n">
        <v>3061</v>
      </c>
      <c r="E17" s="49" t="n">
        <v>2971</v>
      </c>
      <c r="F17" s="49" t="n">
        <v>2971</v>
      </c>
      <c r="G17" s="49" t="n">
        <v>2983</v>
      </c>
      <c r="H17" s="49" t="n">
        <v>2983</v>
      </c>
      <c r="I17" s="113" t="n">
        <v>3083</v>
      </c>
      <c r="J17" s="49" t="n">
        <v>3083</v>
      </c>
      <c r="K17" s="114" t="n">
        <f aca="false">I17/D17*100</f>
        <v>100.718719372754</v>
      </c>
      <c r="L17" s="115" t="n">
        <f aca="false">J17/D17*100</f>
        <v>100.718719372754</v>
      </c>
    </row>
    <row r="18" customFormat="false" ht="12.75" hidden="false" customHeight="true" outlineLevel="0" collapsed="false">
      <c r="A18" s="112" t="s">
        <v>116</v>
      </c>
      <c r="B18" s="48" t="s">
        <v>62</v>
      </c>
      <c r="C18" s="49" t="n">
        <v>110</v>
      </c>
      <c r="D18" s="49" t="n">
        <v>120</v>
      </c>
      <c r="E18" s="49" t="n">
        <v>125</v>
      </c>
      <c r="F18" s="49" t="n">
        <v>127</v>
      </c>
      <c r="G18" s="49" t="n">
        <v>129</v>
      </c>
      <c r="H18" s="49" t="n">
        <v>129</v>
      </c>
      <c r="I18" s="113" t="n">
        <v>130</v>
      </c>
      <c r="J18" s="49" t="n">
        <v>130</v>
      </c>
      <c r="K18" s="114" t="n">
        <f aca="false">I18/D18*100</f>
        <v>108.333333333333</v>
      </c>
      <c r="L18" s="115" t="n">
        <f aca="false">J18/D18*100</f>
        <v>108.333333333333</v>
      </c>
    </row>
    <row r="19" customFormat="false" ht="25.5" hidden="false" customHeight="false" outlineLevel="0" collapsed="false">
      <c r="A19" s="112" t="s">
        <v>117</v>
      </c>
      <c r="B19" s="48" t="s">
        <v>62</v>
      </c>
      <c r="C19" s="49" t="n">
        <v>-17109</v>
      </c>
      <c r="D19" s="49" t="n">
        <v>-18154</v>
      </c>
      <c r="E19" s="49" t="n">
        <v>-19401</v>
      </c>
      <c r="F19" s="49" t="n">
        <v>-19813</v>
      </c>
      <c r="G19" s="49" t="n">
        <v>-20803</v>
      </c>
      <c r="H19" s="49" t="n">
        <v>-21920</v>
      </c>
      <c r="I19" s="113" t="n">
        <v>-22531</v>
      </c>
      <c r="J19" s="49" t="n">
        <v>-23999</v>
      </c>
      <c r="K19" s="114" t="n">
        <f aca="false">I19/D19*100</f>
        <v>124.110388895009</v>
      </c>
      <c r="L19" s="115" t="n">
        <f aca="false">J19/D19*100</f>
        <v>132.196761044398</v>
      </c>
    </row>
    <row r="20" customFormat="false" ht="13.5" hidden="false" customHeight="false" outlineLevel="0" collapsed="false">
      <c r="A20" s="116" t="s">
        <v>118</v>
      </c>
      <c r="B20" s="48" t="s">
        <v>62</v>
      </c>
      <c r="C20" s="49" t="n">
        <v>46537</v>
      </c>
      <c r="D20" s="49" t="n">
        <v>54050</v>
      </c>
      <c r="E20" s="49" t="n">
        <v>59834</v>
      </c>
      <c r="F20" s="49" t="n">
        <v>61398</v>
      </c>
      <c r="G20" s="49" t="n">
        <v>67019</v>
      </c>
      <c r="H20" s="49" t="n">
        <v>70109</v>
      </c>
      <c r="I20" s="113" t="n">
        <v>75656</v>
      </c>
      <c r="J20" s="49" t="n">
        <v>80093</v>
      </c>
      <c r="K20" s="114" t="n">
        <f aca="false">I20/D20*100</f>
        <v>139.974098057354</v>
      </c>
      <c r="L20" s="115" t="n">
        <f aca="false">J20/D20*100</f>
        <v>148.18316373728</v>
      </c>
    </row>
    <row r="21" customFormat="false" ht="24.75" hidden="false" customHeight="true" outlineLevel="0" collapsed="false">
      <c r="A21" s="112" t="s">
        <v>119</v>
      </c>
      <c r="B21" s="48" t="s">
        <v>62</v>
      </c>
      <c r="C21" s="49" t="n">
        <v>23622</v>
      </c>
      <c r="D21" s="49" t="n">
        <v>26842</v>
      </c>
      <c r="E21" s="49" t="n">
        <v>30247</v>
      </c>
      <c r="F21" s="49" t="n">
        <v>30596</v>
      </c>
      <c r="G21" s="49" t="n">
        <v>33759</v>
      </c>
      <c r="H21" s="49" t="n">
        <v>35133</v>
      </c>
      <c r="I21" s="113" t="n">
        <v>37978</v>
      </c>
      <c r="J21" s="49" t="n">
        <v>40174</v>
      </c>
      <c r="K21" s="114" t="n">
        <f aca="false">I21/D21*100</f>
        <v>141.487221518516</v>
      </c>
      <c r="L21" s="115" t="n">
        <f aca="false">J21/D21*100</f>
        <v>149.668430072275</v>
      </c>
    </row>
    <row r="22" customFormat="false" ht="12.75" hidden="false" customHeight="false" outlineLevel="0" collapsed="false">
      <c r="A22" s="112" t="s">
        <v>120</v>
      </c>
      <c r="B22" s="48" t="s">
        <v>62</v>
      </c>
      <c r="C22" s="49" t="n">
        <v>789</v>
      </c>
      <c r="D22" s="49" t="n">
        <v>1232</v>
      </c>
      <c r="E22" s="49" t="n">
        <v>1250</v>
      </c>
      <c r="F22" s="49" t="n">
        <v>1280</v>
      </c>
      <c r="G22" s="49" t="n">
        <v>1351</v>
      </c>
      <c r="H22" s="49" t="n">
        <v>1481</v>
      </c>
      <c r="I22" s="113" t="n">
        <v>1570</v>
      </c>
      <c r="J22" s="49" t="n">
        <v>1720</v>
      </c>
      <c r="K22" s="114" t="n">
        <f aca="false">I22/D22*100</f>
        <v>127.435064935065</v>
      </c>
      <c r="L22" s="115" t="n">
        <f aca="false">J22/D22*100</f>
        <v>139.61038961039</v>
      </c>
    </row>
    <row r="23" customFormat="false" ht="12.75" hidden="false" customHeight="false" outlineLevel="0" collapsed="false">
      <c r="A23" s="112" t="s">
        <v>121</v>
      </c>
      <c r="B23" s="48" t="s">
        <v>62</v>
      </c>
      <c r="C23" s="49" t="n">
        <v>682</v>
      </c>
      <c r="D23" s="49" t="n">
        <v>757</v>
      </c>
      <c r="E23" s="49" t="n">
        <v>766</v>
      </c>
      <c r="F23" s="49" t="n">
        <v>857</v>
      </c>
      <c r="G23" s="49" t="n">
        <v>795</v>
      </c>
      <c r="H23" s="49" t="n">
        <v>940</v>
      </c>
      <c r="I23" s="113" t="n">
        <v>859</v>
      </c>
      <c r="J23" s="49" t="n">
        <v>942</v>
      </c>
      <c r="K23" s="114" t="n">
        <f aca="false">I23/D23*100</f>
        <v>113.474240422721</v>
      </c>
      <c r="L23" s="115" t="n">
        <f aca="false">J23/D23*100</f>
        <v>124.43857331572</v>
      </c>
    </row>
    <row r="24" customFormat="false" ht="22.5" hidden="false" customHeight="true" outlineLevel="0" collapsed="false">
      <c r="A24" s="112" t="s">
        <v>122</v>
      </c>
      <c r="B24" s="48" t="s">
        <v>62</v>
      </c>
      <c r="C24" s="49" t="n">
        <v>98</v>
      </c>
      <c r="D24" s="49" t="n">
        <v>99</v>
      </c>
      <c r="E24" s="49" t="n">
        <v>100</v>
      </c>
      <c r="F24" s="49" t="n">
        <v>109</v>
      </c>
      <c r="G24" s="49" t="n">
        <v>100</v>
      </c>
      <c r="H24" s="49" t="n">
        <v>119</v>
      </c>
      <c r="I24" s="113" t="n">
        <v>111</v>
      </c>
      <c r="J24" s="49" t="n">
        <v>121</v>
      </c>
      <c r="K24" s="114" t="n">
        <f aca="false">I24/D24*100</f>
        <v>112.121212121212</v>
      </c>
      <c r="L24" s="115" t="n">
        <f aca="false">J24/D24*100</f>
        <v>122.222222222222</v>
      </c>
    </row>
    <row r="25" customFormat="false" ht="12.75" hidden="false" customHeight="false" outlineLevel="0" collapsed="false">
      <c r="A25" s="112" t="s">
        <v>123</v>
      </c>
      <c r="B25" s="48" t="s">
        <v>62</v>
      </c>
      <c r="C25" s="49" t="n">
        <v>1562</v>
      </c>
      <c r="D25" s="49" t="n">
        <v>1678</v>
      </c>
      <c r="E25" s="49" t="n">
        <v>1841</v>
      </c>
      <c r="F25" s="49" t="n">
        <v>1891</v>
      </c>
      <c r="G25" s="49" t="n">
        <v>1851</v>
      </c>
      <c r="H25" s="49" t="n">
        <v>1900</v>
      </c>
      <c r="I25" s="113" t="n">
        <v>1890</v>
      </c>
      <c r="J25" s="49" t="n">
        <v>1960</v>
      </c>
      <c r="K25" s="114" t="n">
        <f aca="false">I25/D25*100</f>
        <v>112.634088200238</v>
      </c>
      <c r="L25" s="115" t="n">
        <f aca="false">J25/D25*100</f>
        <v>116.805721096544</v>
      </c>
    </row>
    <row r="26" customFormat="false" ht="12.75" hidden="false" customHeight="false" outlineLevel="0" collapsed="false">
      <c r="A26" s="112" t="s">
        <v>124</v>
      </c>
      <c r="B26" s="48" t="s">
        <v>62</v>
      </c>
      <c r="C26" s="49" t="n">
        <v>1938</v>
      </c>
      <c r="D26" s="49" t="n">
        <v>1957</v>
      </c>
      <c r="E26" s="49" t="n">
        <v>2480</v>
      </c>
      <c r="F26" s="49" t="n">
        <v>2501</v>
      </c>
      <c r="G26" s="49" t="n">
        <v>2990</v>
      </c>
      <c r="H26" s="49" t="n">
        <v>3190</v>
      </c>
      <c r="I26" s="113" t="n">
        <v>3850</v>
      </c>
      <c r="J26" s="49" t="n">
        <v>3901</v>
      </c>
      <c r="K26" s="114" t="n">
        <f aca="false">I26/D26*100</f>
        <v>196.729688298416</v>
      </c>
      <c r="L26" s="115" t="n">
        <f aca="false">J26/D26*100</f>
        <v>199.335717935616</v>
      </c>
    </row>
    <row r="27" customFormat="false" ht="12.75" hidden="false" customHeight="false" outlineLevel="0" collapsed="false">
      <c r="A27" s="112" t="s">
        <v>125</v>
      </c>
      <c r="B27" s="48" t="s">
        <v>62</v>
      </c>
      <c r="C27" s="49" t="n">
        <v>102</v>
      </c>
      <c r="D27" s="49" t="n">
        <v>122</v>
      </c>
      <c r="E27" s="49" t="n">
        <v>122</v>
      </c>
      <c r="F27" s="49" t="n">
        <v>155</v>
      </c>
      <c r="G27" s="49" t="n">
        <v>129</v>
      </c>
      <c r="H27" s="49" t="n">
        <v>180</v>
      </c>
      <c r="I27" s="113" t="n">
        <v>132</v>
      </c>
      <c r="J27" s="49" t="n">
        <v>184</v>
      </c>
      <c r="K27" s="114" t="n">
        <f aca="false">I27/D27*100</f>
        <v>108.196721311475</v>
      </c>
      <c r="L27" s="115" t="n">
        <f aca="false">J27/D27*100</f>
        <v>150.819672131148</v>
      </c>
    </row>
    <row r="28" customFormat="false" ht="36.75" hidden="false" customHeight="true" outlineLevel="0" collapsed="false">
      <c r="A28" s="112" t="s">
        <v>126</v>
      </c>
      <c r="B28" s="48" t="s">
        <v>62</v>
      </c>
      <c r="C28" s="49" t="n">
        <v>7405</v>
      </c>
      <c r="D28" s="49" t="n">
        <v>7511</v>
      </c>
      <c r="E28" s="49" t="n">
        <v>8437</v>
      </c>
      <c r="F28" s="49" t="n">
        <v>8647</v>
      </c>
      <c r="G28" s="49" t="n">
        <v>8810</v>
      </c>
      <c r="H28" s="49" t="n">
        <v>9355</v>
      </c>
      <c r="I28" s="113" t="n">
        <v>9556</v>
      </c>
      <c r="J28" s="49" t="n">
        <v>10672</v>
      </c>
      <c r="K28" s="114" t="n">
        <f aca="false">I28/D28*100</f>
        <v>127.226734123286</v>
      </c>
      <c r="L28" s="115" t="n">
        <f aca="false">J28/D28*100</f>
        <v>142.084942084942</v>
      </c>
    </row>
    <row r="29" customFormat="false" ht="21.75" hidden="false" customHeight="true" outlineLevel="0" collapsed="false">
      <c r="A29" s="112" t="s">
        <v>127</v>
      </c>
      <c r="B29" s="48" t="s">
        <v>62</v>
      </c>
      <c r="C29" s="49" t="n">
        <v>8671</v>
      </c>
      <c r="D29" s="49" t="n">
        <v>12282</v>
      </c>
      <c r="E29" s="49" t="n">
        <v>13198</v>
      </c>
      <c r="F29" s="49" t="n">
        <v>13953</v>
      </c>
      <c r="G29" s="49" t="n">
        <v>16125</v>
      </c>
      <c r="H29" s="49" t="n">
        <v>16780</v>
      </c>
      <c r="I29" s="113" t="n">
        <v>17900</v>
      </c>
      <c r="J29" s="49" t="n">
        <v>18950</v>
      </c>
      <c r="K29" s="114" t="n">
        <f aca="false">I29/D29*100</f>
        <v>145.741735873636</v>
      </c>
      <c r="L29" s="115" t="n">
        <f aca="false">J29/D29*100</f>
        <v>154.290832112034</v>
      </c>
    </row>
    <row r="30" customFormat="false" ht="12.75" hidden="false" customHeight="false" outlineLevel="0" collapsed="false">
      <c r="A30" s="112" t="s">
        <v>128</v>
      </c>
      <c r="B30" s="48" t="s">
        <v>62</v>
      </c>
      <c r="C30" s="49" t="n">
        <v>1667</v>
      </c>
      <c r="D30" s="49" t="n">
        <v>1571</v>
      </c>
      <c r="E30" s="49" t="n">
        <v>1393</v>
      </c>
      <c r="F30" s="49" t="n">
        <v>1410</v>
      </c>
      <c r="G30" s="49" t="n">
        <v>1110</v>
      </c>
      <c r="H30" s="49" t="n">
        <v>1030</v>
      </c>
      <c r="I30" s="113" t="n">
        <v>1810</v>
      </c>
      <c r="J30" s="49" t="n">
        <v>1469</v>
      </c>
      <c r="K30" s="114" t="n">
        <f aca="false">I30/D30*100</f>
        <v>115.213239974539</v>
      </c>
      <c r="L30" s="115" t="n">
        <f aca="false">J30/D30*100</f>
        <v>93.5073201782304</v>
      </c>
    </row>
    <row r="31" customFormat="false" ht="12.75" hidden="false" customHeight="false" outlineLevel="0" collapsed="false">
      <c r="A31" s="112" t="s">
        <v>129</v>
      </c>
      <c r="B31" s="48" t="s">
        <v>62</v>
      </c>
      <c r="C31" s="49" t="n">
        <v>-314</v>
      </c>
      <c r="D31" s="49" t="n">
        <v>-503</v>
      </c>
      <c r="E31" s="49" t="n">
        <v>-534</v>
      </c>
      <c r="F31" s="49" t="n">
        <v>-512</v>
      </c>
      <c r="G31" s="49" t="n">
        <v>-413</v>
      </c>
      <c r="H31" s="49" t="n">
        <v>-578</v>
      </c>
      <c r="I31" s="113" t="n">
        <v>-517</v>
      </c>
      <c r="J31" s="49" t="n">
        <v>-585</v>
      </c>
      <c r="K31" s="114"/>
      <c r="L31" s="115"/>
    </row>
    <row r="32" customFormat="false" ht="13.5" hidden="false" customHeight="false" outlineLevel="0" collapsed="false">
      <c r="A32" s="117" t="s">
        <v>130</v>
      </c>
      <c r="B32" s="57" t="s">
        <v>15</v>
      </c>
      <c r="C32" s="89" t="n">
        <v>0.5</v>
      </c>
      <c r="D32" s="89" t="n">
        <v>0.9</v>
      </c>
      <c r="E32" s="89" t="n">
        <v>0.9</v>
      </c>
      <c r="F32" s="89" t="n">
        <v>0.8</v>
      </c>
      <c r="G32" s="89" t="n">
        <v>0.6</v>
      </c>
      <c r="H32" s="89" t="n">
        <v>0.8</v>
      </c>
      <c r="I32" s="118" t="n">
        <v>0.7</v>
      </c>
      <c r="J32" s="89" t="n">
        <v>0.7</v>
      </c>
      <c r="K32" s="89"/>
      <c r="L32" s="90"/>
    </row>
  </sheetData>
  <mergeCells count="10">
    <mergeCell ref="A1:A3"/>
    <mergeCell ref="B1:B3"/>
    <mergeCell ref="C1:C3"/>
    <mergeCell ref="D1:D3"/>
    <mergeCell ref="E1:L1"/>
    <mergeCell ref="M1:M3"/>
    <mergeCell ref="E2:F2"/>
    <mergeCell ref="G2:H2"/>
    <mergeCell ref="I2:J2"/>
    <mergeCell ref="A4:M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2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6" min="5" style="1" width="8.28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6.99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s="12" customFormat="true" ht="17.25" hidden="false" customHeight="true" outlineLevel="0" collapsed="false">
      <c r="A1" s="9" t="s">
        <v>3</v>
      </c>
      <c r="B1" s="10" t="s">
        <v>4</v>
      </c>
      <c r="C1" s="10" t="s">
        <v>5</v>
      </c>
      <c r="D1" s="119" t="s">
        <v>6</v>
      </c>
      <c r="E1" s="120" t="s">
        <v>7</v>
      </c>
      <c r="F1" s="120"/>
      <c r="G1" s="120"/>
      <c r="H1" s="120"/>
      <c r="I1" s="120"/>
      <c r="J1" s="120"/>
      <c r="K1" s="120"/>
      <c r="L1" s="120"/>
    </row>
    <row r="2" s="12" customFormat="true" ht="25.5" hidden="false" customHeight="true" outlineLevel="0" collapsed="false">
      <c r="A2" s="9"/>
      <c r="B2" s="10"/>
      <c r="C2" s="10"/>
      <c r="D2" s="119"/>
      <c r="E2" s="121" t="s">
        <v>8</v>
      </c>
      <c r="F2" s="121"/>
      <c r="G2" s="13" t="s">
        <v>9</v>
      </c>
      <c r="H2" s="13"/>
      <c r="I2" s="14" t="s">
        <v>10</v>
      </c>
      <c r="J2" s="14"/>
      <c r="K2" s="14" t="s">
        <v>11</v>
      </c>
      <c r="L2" s="15" t="s">
        <v>12</v>
      </c>
    </row>
    <row r="3" s="12" customFormat="true" ht="26.25" hidden="false" customHeight="true" outlineLevel="0" collapsed="false">
      <c r="A3" s="9"/>
      <c r="B3" s="10"/>
      <c r="C3" s="10"/>
      <c r="D3" s="119"/>
      <c r="E3" s="122" t="s">
        <v>13</v>
      </c>
      <c r="F3" s="16" t="s">
        <v>14</v>
      </c>
      <c r="G3" s="16" t="s">
        <v>13</v>
      </c>
      <c r="H3" s="16" t="s">
        <v>14</v>
      </c>
      <c r="I3" s="16" t="s">
        <v>13</v>
      </c>
      <c r="J3" s="17" t="s">
        <v>14</v>
      </c>
      <c r="K3" s="16" t="s">
        <v>15</v>
      </c>
      <c r="L3" s="123" t="s">
        <v>15</v>
      </c>
    </row>
    <row r="4" customFormat="false" ht="15" hidden="false" customHeight="true" outlineLevel="0" collapsed="false">
      <c r="A4" s="92" t="s">
        <v>13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</row>
    <row r="5" customFormat="false" ht="12.75" hidden="false" customHeight="true" outlineLevel="0" collapsed="false">
      <c r="A5" s="124" t="s">
        <v>132</v>
      </c>
      <c r="B5" s="42" t="s">
        <v>133</v>
      </c>
      <c r="C5" s="42" t="n">
        <v>718.2</v>
      </c>
      <c r="D5" s="42" t="n">
        <v>718.6</v>
      </c>
      <c r="E5" s="42" t="n">
        <v>719</v>
      </c>
      <c r="F5" s="42" t="n">
        <v>719.1</v>
      </c>
      <c r="G5" s="42" t="n">
        <v>719.5</v>
      </c>
      <c r="H5" s="42" t="n">
        <v>720</v>
      </c>
      <c r="I5" s="95" t="n">
        <v>720.3</v>
      </c>
      <c r="J5" s="42" t="n">
        <v>721</v>
      </c>
      <c r="K5" s="125" t="n">
        <f aca="false">I5/D5*100</f>
        <v>100.236571110493</v>
      </c>
      <c r="L5" s="126" t="n">
        <f aca="false">J5/D5*100</f>
        <v>100.333982744225</v>
      </c>
    </row>
    <row r="6" customFormat="false" ht="36.75" hidden="false" customHeight="true" outlineLevel="0" collapsed="false">
      <c r="A6" s="124"/>
      <c r="B6" s="48" t="s">
        <v>53</v>
      </c>
      <c r="C6" s="48" t="n">
        <v>100.1</v>
      </c>
      <c r="D6" s="48" t="n">
        <v>100.1</v>
      </c>
      <c r="E6" s="48" t="n">
        <v>100.1</v>
      </c>
      <c r="F6" s="48" t="n">
        <v>100.1</v>
      </c>
      <c r="G6" s="48" t="n">
        <v>100.1</v>
      </c>
      <c r="H6" s="48" t="n">
        <v>100.1</v>
      </c>
      <c r="I6" s="98" t="n">
        <v>100.1</v>
      </c>
      <c r="J6" s="48" t="n">
        <v>100.1</v>
      </c>
      <c r="K6" s="96"/>
      <c r="L6" s="99"/>
    </row>
    <row r="7" customFormat="false" ht="12.75" hidden="false" customHeight="true" outlineLevel="0" collapsed="false">
      <c r="A7" s="112" t="s">
        <v>134</v>
      </c>
      <c r="B7" s="48" t="s">
        <v>133</v>
      </c>
      <c r="C7" s="48" t="n">
        <v>0.4</v>
      </c>
      <c r="D7" s="48" t="n">
        <v>0</v>
      </c>
      <c r="E7" s="48" t="n">
        <v>0</v>
      </c>
      <c r="F7" s="48" t="n">
        <v>0.2</v>
      </c>
      <c r="G7" s="48" t="n">
        <v>0.2</v>
      </c>
      <c r="H7" s="48" t="n">
        <v>0.4</v>
      </c>
      <c r="I7" s="98" t="n">
        <v>0.3</v>
      </c>
      <c r="J7" s="48" t="n">
        <v>0.5</v>
      </c>
      <c r="K7" s="96"/>
      <c r="L7" s="99"/>
    </row>
    <row r="8" customFormat="false" ht="35.25" hidden="false" customHeight="true" outlineLevel="0" collapsed="false">
      <c r="A8" s="112"/>
      <c r="B8" s="48" t="s">
        <v>53</v>
      </c>
      <c r="C8" s="48"/>
      <c r="D8" s="48"/>
      <c r="E8" s="48"/>
      <c r="F8" s="48"/>
      <c r="G8" s="48"/>
      <c r="H8" s="48" t="n">
        <v>200</v>
      </c>
      <c r="I8" s="98" t="n">
        <v>150</v>
      </c>
      <c r="J8" s="48" t="n">
        <v>125</v>
      </c>
      <c r="K8" s="96"/>
      <c r="L8" s="99"/>
    </row>
    <row r="9" customFormat="false" ht="12.75" hidden="false" customHeight="true" outlineLevel="0" collapsed="false">
      <c r="A9" s="112" t="s">
        <v>135</v>
      </c>
      <c r="B9" s="48" t="s">
        <v>133</v>
      </c>
      <c r="C9" s="48" t="n">
        <v>-0.02</v>
      </c>
      <c r="D9" s="48" t="n">
        <v>0.4</v>
      </c>
      <c r="E9" s="48" t="n">
        <v>0.4</v>
      </c>
      <c r="F9" s="48" t="n">
        <v>0.5</v>
      </c>
      <c r="G9" s="48" t="n">
        <v>0.5</v>
      </c>
      <c r="H9" s="48" t="n">
        <v>0.6</v>
      </c>
      <c r="I9" s="98" t="n">
        <v>0.5</v>
      </c>
      <c r="J9" s="48" t="n">
        <v>0.6</v>
      </c>
      <c r="K9" s="96" t="n">
        <f aca="false">I9/D9*100</f>
        <v>125</v>
      </c>
      <c r="L9" s="99" t="n">
        <f aca="false">J9/D9*100</f>
        <v>150</v>
      </c>
    </row>
    <row r="10" customFormat="false" ht="36.75" hidden="false" customHeight="true" outlineLevel="0" collapsed="false">
      <c r="A10" s="112"/>
      <c r="B10" s="48" t="s">
        <v>53</v>
      </c>
      <c r="C10" s="48"/>
      <c r="D10" s="48"/>
      <c r="E10" s="48" t="n">
        <v>100</v>
      </c>
      <c r="F10" s="48" t="n">
        <v>125</v>
      </c>
      <c r="G10" s="48" t="n">
        <v>125</v>
      </c>
      <c r="H10" s="48" t="n">
        <v>120</v>
      </c>
      <c r="I10" s="98" t="n">
        <v>100</v>
      </c>
      <c r="J10" s="48" t="n">
        <v>100</v>
      </c>
      <c r="K10" s="96"/>
      <c r="L10" s="99"/>
    </row>
    <row r="11" customFormat="false" ht="12.75" hidden="false" customHeight="true" outlineLevel="0" collapsed="false">
      <c r="A11" s="112" t="s">
        <v>136</v>
      </c>
      <c r="B11" s="48" t="s">
        <v>133</v>
      </c>
      <c r="C11" s="48" t="n">
        <v>492</v>
      </c>
      <c r="D11" s="48" t="n">
        <v>490</v>
      </c>
      <c r="E11" s="48" t="n">
        <v>487</v>
      </c>
      <c r="F11" s="48" t="n">
        <v>488</v>
      </c>
      <c r="G11" s="48" t="n">
        <v>484</v>
      </c>
      <c r="H11" s="48" t="n">
        <v>486</v>
      </c>
      <c r="I11" s="98" t="n">
        <v>481</v>
      </c>
      <c r="J11" s="48" t="n">
        <v>484</v>
      </c>
      <c r="K11" s="96" t="n">
        <f aca="false">I11/D11*100</f>
        <v>98.1632653061225</v>
      </c>
      <c r="L11" s="99" t="n">
        <f aca="false">J11/D11*100</f>
        <v>98.7755102040816</v>
      </c>
    </row>
    <row r="12" customFormat="false" ht="36.75" hidden="false" customHeight="true" outlineLevel="0" collapsed="false">
      <c r="A12" s="112"/>
      <c r="B12" s="48" t="s">
        <v>53</v>
      </c>
      <c r="C12" s="48" t="n">
        <v>100.1</v>
      </c>
      <c r="D12" s="48" t="n">
        <v>99.6</v>
      </c>
      <c r="E12" s="48" t="n">
        <v>99.4</v>
      </c>
      <c r="F12" s="48" t="n">
        <v>99.6</v>
      </c>
      <c r="G12" s="48" t="n">
        <v>99.4</v>
      </c>
      <c r="H12" s="48" t="n">
        <v>99.6</v>
      </c>
      <c r="I12" s="98" t="n">
        <v>99.4</v>
      </c>
      <c r="J12" s="48" t="n">
        <v>99.6</v>
      </c>
      <c r="K12" s="96"/>
      <c r="L12" s="99"/>
    </row>
    <row r="13" customFormat="false" ht="12.75" hidden="false" customHeight="true" outlineLevel="0" collapsed="false">
      <c r="A13" s="112" t="s">
        <v>137</v>
      </c>
      <c r="B13" s="48" t="s">
        <v>133</v>
      </c>
      <c r="C13" s="48" t="n">
        <v>372.2</v>
      </c>
      <c r="D13" s="48" t="n">
        <v>372.6</v>
      </c>
      <c r="E13" s="48" t="n">
        <v>371.5</v>
      </c>
      <c r="F13" s="48" t="n">
        <v>373</v>
      </c>
      <c r="G13" s="48" t="n">
        <v>370.4</v>
      </c>
      <c r="H13" s="48" t="n">
        <v>373</v>
      </c>
      <c r="I13" s="98" t="n">
        <v>369.3</v>
      </c>
      <c r="J13" s="48" t="n">
        <v>373</v>
      </c>
      <c r="K13" s="96" t="n">
        <f aca="false">I13/D13*100</f>
        <v>99.1143317230274</v>
      </c>
      <c r="L13" s="99" t="n">
        <f aca="false">J13/D13*100</f>
        <v>100.107353730542</v>
      </c>
    </row>
    <row r="14" customFormat="false" ht="35.25" hidden="false" customHeight="true" outlineLevel="0" collapsed="false">
      <c r="A14" s="112"/>
      <c r="B14" s="48" t="s">
        <v>53</v>
      </c>
      <c r="C14" s="48" t="n">
        <v>99.5</v>
      </c>
      <c r="D14" s="48" t="n">
        <v>100.1</v>
      </c>
      <c r="E14" s="48" t="n">
        <v>99.7</v>
      </c>
      <c r="F14" s="48" t="n">
        <v>100.1</v>
      </c>
      <c r="G14" s="48" t="n">
        <v>99.7</v>
      </c>
      <c r="H14" s="48" t="n">
        <v>100</v>
      </c>
      <c r="I14" s="98" t="n">
        <v>99.7</v>
      </c>
      <c r="J14" s="48" t="n">
        <v>100</v>
      </c>
      <c r="K14" s="96"/>
      <c r="L14" s="99"/>
    </row>
    <row r="15" customFormat="false" ht="30" hidden="false" customHeight="true" outlineLevel="0" collapsed="false">
      <c r="A15" s="117" t="s">
        <v>138</v>
      </c>
      <c r="B15" s="57" t="s">
        <v>15</v>
      </c>
      <c r="C15" s="57" t="n">
        <v>0.6</v>
      </c>
      <c r="D15" s="57" t="n">
        <v>0.5</v>
      </c>
      <c r="E15" s="57" t="n">
        <v>0.6</v>
      </c>
      <c r="F15" s="57" t="n">
        <v>0.5</v>
      </c>
      <c r="G15" s="57" t="n">
        <v>0.5</v>
      </c>
      <c r="H15" s="57" t="n">
        <v>0.5</v>
      </c>
      <c r="I15" s="127" t="n">
        <v>0.5</v>
      </c>
      <c r="J15" s="57" t="n">
        <v>0.4</v>
      </c>
      <c r="K15" s="102"/>
      <c r="L15" s="103"/>
    </row>
    <row r="16" customFormat="false" ht="15" hidden="false" customHeight="true" outlineLevel="0" collapsed="false">
      <c r="A16" s="128" t="s">
        <v>139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9"/>
      <c r="L16" s="129"/>
    </row>
    <row r="17" customFormat="false" ht="12.75" hidden="false" customHeight="true" outlineLevel="0" collapsed="false">
      <c r="A17" s="124" t="s">
        <v>140</v>
      </c>
      <c r="B17" s="42" t="s">
        <v>141</v>
      </c>
      <c r="C17" s="42" t="n">
        <v>13360</v>
      </c>
      <c r="D17" s="42" t="n">
        <v>16740</v>
      </c>
      <c r="E17" s="42" t="n">
        <v>20054</v>
      </c>
      <c r="F17" s="42" t="n">
        <v>20607</v>
      </c>
      <c r="G17" s="42" t="n">
        <v>23283</v>
      </c>
      <c r="H17" s="42" t="n">
        <v>24358</v>
      </c>
      <c r="I17" s="42" t="n">
        <v>26439</v>
      </c>
      <c r="J17" s="42" t="n">
        <v>28694</v>
      </c>
      <c r="K17" s="125" t="n">
        <f aca="false">I17/D17*100</f>
        <v>157.939068100358</v>
      </c>
      <c r="L17" s="126" t="n">
        <f aca="false">J17/D17*100</f>
        <v>171.409796893668</v>
      </c>
    </row>
    <row r="18" customFormat="false" ht="38.25" hidden="false" customHeight="true" outlineLevel="0" collapsed="false">
      <c r="A18" s="124"/>
      <c r="B18" s="48" t="s">
        <v>53</v>
      </c>
      <c r="C18" s="48" t="n">
        <v>120</v>
      </c>
      <c r="D18" s="96" t="n">
        <f aca="false">D17/C17*100</f>
        <v>125.299401197605</v>
      </c>
      <c r="E18" s="96" t="n">
        <f aca="false">E17/D17*100</f>
        <v>119.796893667861</v>
      </c>
      <c r="F18" s="96" t="n">
        <f aca="false">F17/D17*100</f>
        <v>123.100358422939</v>
      </c>
      <c r="G18" s="96" t="n">
        <f aca="false">G17/E17*100</f>
        <v>116.101525880124</v>
      </c>
      <c r="H18" s="96" t="n">
        <f aca="false">H17/F17*100</f>
        <v>118.202552530693</v>
      </c>
      <c r="I18" s="96" t="n">
        <f aca="false">I17/G17*100</f>
        <v>113.554954258472</v>
      </c>
      <c r="J18" s="96" t="n">
        <f aca="false">J17/H17*100</f>
        <v>117.801133097956</v>
      </c>
      <c r="K18" s="96"/>
      <c r="L18" s="99"/>
    </row>
    <row r="19" customFormat="false" ht="25.5" hidden="true" customHeight="true" outlineLevel="0" collapsed="false">
      <c r="A19" s="117" t="s">
        <v>142</v>
      </c>
      <c r="B19" s="48" t="s">
        <v>133</v>
      </c>
      <c r="C19" s="49"/>
      <c r="D19" s="49"/>
      <c r="E19" s="49"/>
      <c r="F19" s="49"/>
      <c r="G19" s="49"/>
      <c r="H19" s="49"/>
      <c r="I19" s="49"/>
      <c r="J19" s="49"/>
      <c r="K19" s="96"/>
      <c r="L19" s="99"/>
    </row>
    <row r="20" customFormat="false" ht="36" hidden="false" customHeight="true" outlineLevel="0" collapsed="false">
      <c r="A20" s="117"/>
      <c r="B20" s="57" t="s">
        <v>53</v>
      </c>
      <c r="C20" s="102" t="n">
        <v>107.2</v>
      </c>
      <c r="D20" s="102" t="n">
        <v>112.1</v>
      </c>
      <c r="E20" s="102" t="n">
        <v>110.4</v>
      </c>
      <c r="F20" s="102" t="n">
        <v>113.5</v>
      </c>
      <c r="G20" s="102" t="n">
        <v>108.5</v>
      </c>
      <c r="H20" s="102" t="n">
        <v>110.5</v>
      </c>
      <c r="I20" s="102" t="n">
        <v>106.4</v>
      </c>
      <c r="J20" s="102" t="n">
        <v>110.3</v>
      </c>
      <c r="K20" s="102" t="n">
        <v>127.5</v>
      </c>
      <c r="L20" s="103" t="n">
        <v>138.3</v>
      </c>
    </row>
    <row r="21" customFormat="false" ht="5.25" hidden="tru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1"/>
      <c r="L21" s="131"/>
    </row>
    <row r="22" customFormat="false" ht="12.75" hidden="true" customHeight="false" outlineLevel="0" collapsed="false">
      <c r="A22" s="132"/>
      <c r="B22" s="48"/>
      <c r="C22" s="49"/>
      <c r="D22" s="49"/>
      <c r="E22" s="49"/>
      <c r="F22" s="49"/>
      <c r="G22" s="49"/>
      <c r="H22" s="49"/>
      <c r="I22" s="49"/>
      <c r="J22" s="49"/>
      <c r="K22" s="133"/>
      <c r="L22" s="133"/>
    </row>
    <row r="23" customFormat="false" ht="38.25" hidden="true" customHeight="true" outlineLevel="0" collapsed="false">
      <c r="A23" s="132"/>
      <c r="B23" s="48"/>
      <c r="C23" s="49"/>
      <c r="D23" s="49"/>
      <c r="E23" s="49"/>
      <c r="F23" s="49"/>
      <c r="G23" s="49"/>
      <c r="H23" s="49"/>
      <c r="I23" s="49"/>
      <c r="J23" s="49"/>
      <c r="K23" s="133"/>
      <c r="L23" s="133"/>
    </row>
    <row r="24" customFormat="false" ht="12.75" hidden="true" customHeight="false" outlineLevel="0" collapsed="false">
      <c r="A24" s="132"/>
      <c r="B24" s="48"/>
      <c r="C24" s="49"/>
      <c r="D24" s="49"/>
      <c r="E24" s="49"/>
      <c r="F24" s="49"/>
      <c r="G24" s="49"/>
      <c r="H24" s="49"/>
      <c r="I24" s="49"/>
      <c r="J24" s="49"/>
      <c r="K24" s="133"/>
      <c r="L24" s="133"/>
    </row>
    <row r="25" customFormat="false" ht="37.5" hidden="true" customHeight="true" outlineLevel="0" collapsed="false">
      <c r="A25" s="132"/>
      <c r="B25" s="48"/>
      <c r="C25" s="49"/>
      <c r="D25" s="49"/>
      <c r="E25" s="49"/>
      <c r="F25" s="49"/>
      <c r="G25" s="49"/>
      <c r="H25" s="49"/>
      <c r="I25" s="49"/>
      <c r="J25" s="49"/>
      <c r="K25" s="133"/>
      <c r="L25" s="133"/>
    </row>
    <row r="26" customFormat="false" ht="12.75" hidden="true" customHeight="false" outlineLevel="0" collapsed="false">
      <c r="A26" s="132"/>
      <c r="B26" s="48"/>
      <c r="C26" s="49"/>
      <c r="D26" s="49"/>
      <c r="E26" s="49"/>
      <c r="F26" s="49"/>
      <c r="G26" s="49"/>
      <c r="H26" s="49"/>
      <c r="I26" s="49"/>
      <c r="J26" s="49"/>
      <c r="K26" s="133"/>
      <c r="L26" s="133"/>
    </row>
    <row r="27" customFormat="false" ht="12.75" hidden="true" customHeight="false" outlineLevel="0" collapsed="false">
      <c r="A27" s="132"/>
      <c r="B27" s="48"/>
      <c r="C27" s="49"/>
      <c r="D27" s="49"/>
      <c r="E27" s="49"/>
      <c r="F27" s="49"/>
      <c r="G27" s="49"/>
      <c r="H27" s="49"/>
      <c r="I27" s="49"/>
      <c r="J27" s="49"/>
      <c r="K27" s="133"/>
      <c r="L27" s="133"/>
    </row>
    <row r="28" customFormat="false" ht="12.75" hidden="true" customHeight="false" outlineLevel="0" collapsed="false">
      <c r="A28" s="132"/>
      <c r="B28" s="48"/>
      <c r="C28" s="49"/>
      <c r="D28" s="49"/>
      <c r="E28" s="49"/>
      <c r="F28" s="49"/>
      <c r="G28" s="49"/>
      <c r="H28" s="49"/>
      <c r="I28" s="49"/>
      <c r="J28" s="49"/>
      <c r="K28" s="133"/>
      <c r="L28" s="133"/>
    </row>
    <row r="29" customFormat="false" ht="12.75" hidden="true" customHeight="false" outlineLevel="0" collapsed="false">
      <c r="A29" s="132"/>
      <c r="B29" s="48"/>
      <c r="C29" s="49"/>
      <c r="D29" s="49"/>
      <c r="E29" s="49"/>
      <c r="F29" s="49"/>
      <c r="G29" s="49"/>
      <c r="H29" s="49"/>
      <c r="I29" s="49"/>
      <c r="J29" s="49"/>
      <c r="K29" s="133"/>
      <c r="L29" s="133"/>
    </row>
    <row r="30" customFormat="false" ht="12.75" hidden="true" customHeight="false" outlineLevel="0" collapsed="false">
      <c r="A30" s="132"/>
      <c r="B30" s="48"/>
      <c r="C30" s="49"/>
      <c r="D30" s="49"/>
      <c r="E30" s="49"/>
      <c r="F30" s="49"/>
      <c r="G30" s="49"/>
      <c r="H30" s="49"/>
      <c r="I30" s="49"/>
      <c r="J30" s="49"/>
      <c r="K30" s="133"/>
      <c r="L30" s="133"/>
    </row>
    <row r="31" customFormat="false" ht="12.75" hidden="true" customHeight="false" outlineLevel="0" collapsed="false">
      <c r="A31" s="132"/>
      <c r="B31" s="48"/>
      <c r="C31" s="49"/>
      <c r="D31" s="49"/>
      <c r="E31" s="49"/>
      <c r="F31" s="49"/>
      <c r="G31" s="49"/>
      <c r="H31" s="49"/>
      <c r="I31" s="49"/>
      <c r="J31" s="49"/>
      <c r="K31" s="133"/>
      <c r="L31" s="133"/>
    </row>
    <row r="32" customFormat="false" ht="12.75" hidden="true" customHeight="fals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3"/>
      <c r="L32" s="133"/>
    </row>
    <row r="33" customFormat="false" ht="19.5" hidden="false" customHeight="true" outlineLevel="0" collapsed="false">
      <c r="A33" s="137" t="s">
        <v>143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B34" s="138"/>
    </row>
  </sheetData>
  <mergeCells count="21">
    <mergeCell ref="A1:A3"/>
    <mergeCell ref="B1:B3"/>
    <mergeCell ref="C1:C3"/>
    <mergeCell ref="D1:D3"/>
    <mergeCell ref="E1:L1"/>
    <mergeCell ref="E2:F2"/>
    <mergeCell ref="G2:H2"/>
    <mergeCell ref="I2:J2"/>
    <mergeCell ref="A4:L4"/>
    <mergeCell ref="A5:A6"/>
    <mergeCell ref="A7:A8"/>
    <mergeCell ref="A9:A10"/>
    <mergeCell ref="A11:A12"/>
    <mergeCell ref="A13:A14"/>
    <mergeCell ref="A16:J16"/>
    <mergeCell ref="A17:A18"/>
    <mergeCell ref="A19:A20"/>
    <mergeCell ref="A21:J21"/>
    <mergeCell ref="A22:A23"/>
    <mergeCell ref="A24:A25"/>
    <mergeCell ref="A33:L33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12.7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s="12" customFormat="true" ht="17.25" hidden="false" customHeight="true" outlineLevel="0" collapsed="false">
      <c r="A1" s="8" t="s">
        <v>3</v>
      </c>
      <c r="B1" s="9" t="s">
        <v>4</v>
      </c>
      <c r="C1" s="10" t="s">
        <v>5</v>
      </c>
      <c r="D1" s="10" t="s">
        <v>6</v>
      </c>
      <c r="E1" s="11" t="s">
        <v>7</v>
      </c>
      <c r="F1" s="11"/>
      <c r="G1" s="11"/>
      <c r="H1" s="11"/>
      <c r="I1" s="11"/>
      <c r="J1" s="11"/>
      <c r="K1" s="11"/>
      <c r="L1" s="11"/>
    </row>
    <row r="2" s="12" customFormat="true" ht="12.75" hidden="false" customHeight="true" outlineLevel="0" collapsed="false">
      <c r="A2" s="8"/>
      <c r="B2" s="9"/>
      <c r="C2" s="10"/>
      <c r="D2" s="10"/>
      <c r="E2" s="13" t="s">
        <v>8</v>
      </c>
      <c r="F2" s="13"/>
      <c r="G2" s="13" t="s">
        <v>9</v>
      </c>
      <c r="H2" s="13"/>
      <c r="I2" s="14" t="s">
        <v>10</v>
      </c>
      <c r="J2" s="14"/>
      <c r="K2" s="139" t="s">
        <v>144</v>
      </c>
      <c r="L2" s="139"/>
    </row>
    <row r="3" s="12" customFormat="true" ht="28.5" hidden="false" customHeight="true" outlineLevel="0" collapsed="false">
      <c r="A3" s="8"/>
      <c r="B3" s="9"/>
      <c r="C3" s="10"/>
      <c r="D3" s="10"/>
      <c r="E3" s="16" t="s">
        <v>13</v>
      </c>
      <c r="F3" s="16" t="s">
        <v>14</v>
      </c>
      <c r="G3" s="16" t="s">
        <v>13</v>
      </c>
      <c r="H3" s="16" t="s">
        <v>14</v>
      </c>
      <c r="I3" s="16" t="s">
        <v>13</v>
      </c>
      <c r="J3" s="17" t="s">
        <v>14</v>
      </c>
      <c r="K3" s="16" t="s">
        <v>15</v>
      </c>
      <c r="L3" s="123" t="s">
        <v>15</v>
      </c>
    </row>
    <row r="4" customFormat="false" ht="15" hidden="false" customHeight="true" outlineLevel="0" collapsed="false">
      <c r="A4" s="140" t="s">
        <v>145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5" hidden="false" customHeight="true" outlineLevel="0" collapsed="false">
      <c r="A5" s="141" t="s">
        <v>146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38.25" hidden="false" customHeight="false" outlineLevel="0" collapsed="false">
      <c r="A6" s="124" t="s">
        <v>147</v>
      </c>
      <c r="B6" s="42" t="s">
        <v>148</v>
      </c>
      <c r="C6" s="42" t="n">
        <v>909</v>
      </c>
      <c r="D6" s="42" t="n">
        <v>944</v>
      </c>
      <c r="E6" s="42" t="n">
        <v>944</v>
      </c>
      <c r="F6" s="42" t="n">
        <v>944</v>
      </c>
      <c r="G6" s="42" t="n">
        <v>945</v>
      </c>
      <c r="H6" s="42" t="n">
        <v>945</v>
      </c>
      <c r="I6" s="42" t="n">
        <v>945</v>
      </c>
      <c r="J6" s="42" t="n">
        <v>945</v>
      </c>
      <c r="K6" s="125" t="n">
        <f aca="false">I6/D6*100</f>
        <v>100.10593220339</v>
      </c>
      <c r="L6" s="126" t="n">
        <f aca="false">J6/D6*100</f>
        <v>100.10593220339</v>
      </c>
    </row>
    <row r="7" customFormat="false" ht="25.5" hidden="false" customHeight="false" outlineLevel="0" collapsed="false">
      <c r="A7" s="112" t="s">
        <v>149</v>
      </c>
      <c r="B7" s="48" t="s">
        <v>150</v>
      </c>
      <c r="C7" s="48" t="n">
        <v>800</v>
      </c>
      <c r="D7" s="48" t="n">
        <v>840</v>
      </c>
      <c r="E7" s="48" t="n">
        <v>850</v>
      </c>
      <c r="F7" s="48" t="n">
        <v>860</v>
      </c>
      <c r="G7" s="48" t="n">
        <v>860</v>
      </c>
      <c r="H7" s="48" t="n">
        <v>870</v>
      </c>
      <c r="I7" s="48" t="n">
        <v>880</v>
      </c>
      <c r="J7" s="48" t="n">
        <v>890</v>
      </c>
      <c r="K7" s="96" t="n">
        <f aca="false">I7/D7*100</f>
        <v>104.761904761905</v>
      </c>
      <c r="L7" s="99" t="n">
        <f aca="false">J7/D7*100</f>
        <v>105.952380952381</v>
      </c>
    </row>
    <row r="8" customFormat="false" ht="14.25" hidden="false" customHeight="true" outlineLevel="0" collapsed="false">
      <c r="A8" s="142" t="s">
        <v>151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51" hidden="false" customHeight="true" outlineLevel="0" collapsed="false">
      <c r="A9" s="48" t="s">
        <v>152</v>
      </c>
      <c r="B9" s="48" t="s">
        <v>153</v>
      </c>
      <c r="C9" s="48" t="n">
        <v>2214518</v>
      </c>
      <c r="D9" s="48" t="n">
        <v>2502406</v>
      </c>
      <c r="E9" s="48" t="n">
        <v>2752647</v>
      </c>
      <c r="F9" s="48" t="n">
        <v>2777670</v>
      </c>
      <c r="G9" s="48" t="n">
        <v>2972858</v>
      </c>
      <c r="H9" s="143" t="n">
        <v>3027661</v>
      </c>
      <c r="I9" s="48" t="n">
        <v>3180960</v>
      </c>
      <c r="J9" s="48" t="n">
        <v>3269874</v>
      </c>
      <c r="K9" s="48"/>
      <c r="L9" s="144"/>
    </row>
    <row r="10" customFormat="false" ht="45" hidden="false" customHeight="false" outlineLevel="0" collapsed="false">
      <c r="A10" s="48"/>
      <c r="B10" s="145" t="s">
        <v>53</v>
      </c>
      <c r="C10" s="145" t="n">
        <v>113.6</v>
      </c>
      <c r="D10" s="145" t="n">
        <v>113</v>
      </c>
      <c r="E10" s="145" t="n">
        <v>110</v>
      </c>
      <c r="F10" s="145" t="n">
        <v>111</v>
      </c>
      <c r="G10" s="145" t="n">
        <v>108</v>
      </c>
      <c r="H10" s="145" t="n">
        <v>109</v>
      </c>
      <c r="I10" s="145" t="n">
        <v>107</v>
      </c>
      <c r="J10" s="145" t="n">
        <v>108</v>
      </c>
      <c r="K10" s="145" t="n">
        <v>127.1</v>
      </c>
      <c r="L10" s="145" t="n">
        <v>130.7</v>
      </c>
    </row>
    <row r="11" customFormat="false" ht="38.25" hidden="false" customHeight="false" outlineLevel="0" collapsed="false">
      <c r="A11" s="146" t="s">
        <v>154</v>
      </c>
      <c r="B11" s="48" t="s">
        <v>155</v>
      </c>
      <c r="C11" s="48" t="s">
        <v>156</v>
      </c>
      <c r="D11" s="48" t="n">
        <v>277000</v>
      </c>
      <c r="E11" s="48" t="n">
        <v>285000</v>
      </c>
      <c r="F11" s="48" t="n">
        <v>285000</v>
      </c>
      <c r="G11" s="48" t="n">
        <v>305000</v>
      </c>
      <c r="H11" s="48" t="n">
        <v>305000</v>
      </c>
      <c r="I11" s="48" t="n">
        <v>315000</v>
      </c>
      <c r="J11" s="48" t="n">
        <v>315000</v>
      </c>
      <c r="K11" s="96" t="n">
        <f aca="false">I11/D11*100</f>
        <v>113.718411552347</v>
      </c>
      <c r="L11" s="99" t="n">
        <f aca="false">J11/D11*100</f>
        <v>113.718411552347</v>
      </c>
    </row>
    <row r="12" customFormat="false" ht="12.75" hidden="false" customHeight="false" outlineLevel="0" collapsed="false">
      <c r="A12" s="146" t="s">
        <v>157</v>
      </c>
      <c r="B12" s="48" t="s">
        <v>155</v>
      </c>
      <c r="C12" s="48" t="n">
        <v>221100</v>
      </c>
      <c r="D12" s="48" t="n">
        <v>229552</v>
      </c>
      <c r="E12" s="48" t="n">
        <v>244139</v>
      </c>
      <c r="F12" s="48" t="n">
        <v>249651</v>
      </c>
      <c r="G12" s="48" t="n">
        <v>258369</v>
      </c>
      <c r="H12" s="48" t="n">
        <v>269884</v>
      </c>
      <c r="I12" s="48" t="n">
        <v>273124</v>
      </c>
      <c r="J12" s="48" t="n">
        <v>290461</v>
      </c>
      <c r="K12" s="96" t="n">
        <f aca="false">I12/D12*100</f>
        <v>118.981320136614</v>
      </c>
      <c r="L12" s="99" t="n">
        <f aca="false">J12/D12*100</f>
        <v>126.533857252387</v>
      </c>
    </row>
    <row r="13" customFormat="false" ht="39" hidden="false" customHeight="false" outlineLevel="0" collapsed="false">
      <c r="A13" s="88" t="s">
        <v>158</v>
      </c>
      <c r="B13" s="57" t="s">
        <v>159</v>
      </c>
      <c r="C13" s="57" t="n">
        <v>30.8</v>
      </c>
      <c r="D13" s="57" t="n">
        <v>32</v>
      </c>
      <c r="E13" s="57" t="n">
        <v>34</v>
      </c>
      <c r="F13" s="57" t="n">
        <v>34.7</v>
      </c>
      <c r="G13" s="57" t="n">
        <v>35.9</v>
      </c>
      <c r="H13" s="57" t="n">
        <v>37.5</v>
      </c>
      <c r="I13" s="57" t="n">
        <v>37.9</v>
      </c>
      <c r="J13" s="57" t="n">
        <v>40.3</v>
      </c>
      <c r="K13" s="102" t="n">
        <f aca="false">I13/D13*100</f>
        <v>118.4375</v>
      </c>
      <c r="L13" s="103" t="n">
        <f aca="false">J13/D13*100</f>
        <v>125.9375</v>
      </c>
    </row>
    <row r="14" customFormat="false" ht="15" hidden="false" customHeight="true" outlineLevel="0" collapsed="false">
      <c r="A14" s="147" t="s">
        <v>160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</row>
    <row r="15" customFormat="false" ht="25.5" hidden="false" customHeight="false" outlineLevel="0" collapsed="false">
      <c r="A15" s="148" t="s">
        <v>161</v>
      </c>
      <c r="B15" s="94" t="s">
        <v>162</v>
      </c>
      <c r="C15" s="42" t="n">
        <v>30865</v>
      </c>
      <c r="D15" s="42" t="n">
        <v>31086</v>
      </c>
      <c r="E15" s="42" t="n">
        <v>31656</v>
      </c>
      <c r="F15" s="42" t="n">
        <v>31906</v>
      </c>
      <c r="G15" s="42" t="n">
        <v>31906</v>
      </c>
      <c r="H15" s="42" t="n">
        <v>32406</v>
      </c>
      <c r="I15" s="42" t="n">
        <v>32156</v>
      </c>
      <c r="J15" s="42" t="n">
        <v>32906</v>
      </c>
      <c r="K15" s="125" t="n">
        <f aca="false">I15/D15*100</f>
        <v>103.442063951618</v>
      </c>
      <c r="L15" s="126" t="n">
        <f aca="false">J15/D15*100</f>
        <v>105.854725599949</v>
      </c>
    </row>
    <row r="16" customFormat="false" ht="12.75" hidden="false" customHeight="false" outlineLevel="0" collapsed="false">
      <c r="A16" s="149" t="s">
        <v>163</v>
      </c>
      <c r="B16" s="97"/>
      <c r="C16" s="48"/>
      <c r="D16" s="48"/>
      <c r="E16" s="48"/>
      <c r="F16" s="48"/>
      <c r="G16" s="48"/>
      <c r="H16" s="48"/>
      <c r="I16" s="48"/>
      <c r="J16" s="48"/>
      <c r="K16" s="96"/>
      <c r="L16" s="99"/>
    </row>
    <row r="17" customFormat="false" ht="12.75" hidden="false" customHeight="false" outlineLevel="0" collapsed="false">
      <c r="A17" s="149" t="s">
        <v>164</v>
      </c>
      <c r="B17" s="97" t="s">
        <v>162</v>
      </c>
      <c r="C17" s="48" t="n">
        <v>67308</v>
      </c>
      <c r="D17" s="48" t="n">
        <v>67655</v>
      </c>
      <c r="E17" s="48" t="n">
        <v>66378</v>
      </c>
      <c r="F17" s="48" t="n">
        <v>66478</v>
      </c>
      <c r="G17" s="48" t="n">
        <v>67163</v>
      </c>
      <c r="H17" s="48" t="n">
        <v>67413</v>
      </c>
      <c r="I17" s="48" t="n">
        <v>67814</v>
      </c>
      <c r="J17" s="48" t="n">
        <v>68064</v>
      </c>
      <c r="K17" s="96" t="n">
        <f aca="false">I17/D17*100</f>
        <v>100.235015889439</v>
      </c>
      <c r="L17" s="99" t="n">
        <f aca="false">J17/D17*100</f>
        <v>100.60453772818</v>
      </c>
    </row>
    <row r="18" customFormat="false" ht="12.75" hidden="false" customHeight="false" outlineLevel="0" collapsed="false">
      <c r="A18" s="149" t="s">
        <v>165</v>
      </c>
      <c r="B18" s="97" t="s">
        <v>162</v>
      </c>
      <c r="C18" s="48" t="n">
        <v>4232</v>
      </c>
      <c r="D18" s="48" t="n">
        <v>4000</v>
      </c>
      <c r="E18" s="48" t="n">
        <v>4000</v>
      </c>
      <c r="F18" s="48" t="n">
        <v>4200</v>
      </c>
      <c r="G18" s="48" t="n">
        <v>4100</v>
      </c>
      <c r="H18" s="48" t="n">
        <v>4300</v>
      </c>
      <c r="I18" s="48" t="n">
        <v>4300</v>
      </c>
      <c r="J18" s="48" t="n">
        <v>4500</v>
      </c>
      <c r="K18" s="96" t="n">
        <f aca="false">I18/D18*100</f>
        <v>107.5</v>
      </c>
      <c r="L18" s="99" t="n">
        <f aca="false">J18/D18*100</f>
        <v>112.5</v>
      </c>
    </row>
    <row r="19" customFormat="false" ht="12.75" hidden="false" customHeight="false" outlineLevel="0" collapsed="false">
      <c r="A19" s="149" t="s">
        <v>166</v>
      </c>
      <c r="B19" s="97" t="s">
        <v>162</v>
      </c>
      <c r="C19" s="48" t="n">
        <v>11318</v>
      </c>
      <c r="D19" s="48" t="n">
        <v>11835</v>
      </c>
      <c r="E19" s="48" t="n">
        <v>10500</v>
      </c>
      <c r="F19" s="48" t="n">
        <v>11000</v>
      </c>
      <c r="G19" s="48" t="n">
        <v>10200</v>
      </c>
      <c r="H19" s="48" t="n">
        <v>10500</v>
      </c>
      <c r="I19" s="48" t="n">
        <v>10200</v>
      </c>
      <c r="J19" s="48" t="n">
        <v>10500</v>
      </c>
      <c r="K19" s="96" t="n">
        <f aca="false">I19/D19*100</f>
        <v>86.1850443599493</v>
      </c>
      <c r="L19" s="99" t="n">
        <f aca="false">J19/D19*100</f>
        <v>88.7198986058302</v>
      </c>
    </row>
    <row r="20" customFormat="false" ht="12.75" hidden="false" customHeight="false" outlineLevel="0" collapsed="false">
      <c r="A20" s="149" t="s">
        <v>167</v>
      </c>
      <c r="B20" s="97" t="s">
        <v>162</v>
      </c>
      <c r="C20" s="48"/>
      <c r="D20" s="48"/>
      <c r="E20" s="48"/>
      <c r="F20" s="48"/>
      <c r="G20" s="48"/>
      <c r="H20" s="48"/>
      <c r="I20" s="48"/>
      <c r="J20" s="48"/>
      <c r="K20" s="96"/>
      <c r="L20" s="99"/>
    </row>
    <row r="21" customFormat="false" ht="12.75" hidden="false" customHeight="false" outlineLevel="0" collapsed="false">
      <c r="A21" s="149" t="s">
        <v>168</v>
      </c>
      <c r="B21" s="97" t="s">
        <v>162</v>
      </c>
      <c r="C21" s="48" t="n">
        <v>44723</v>
      </c>
      <c r="D21" s="48" t="n">
        <v>44000</v>
      </c>
      <c r="E21" s="48" t="n">
        <v>39000</v>
      </c>
      <c r="F21" s="48" t="n">
        <v>39500</v>
      </c>
      <c r="G21" s="48" t="n">
        <v>38000</v>
      </c>
      <c r="H21" s="48" t="n">
        <v>38500</v>
      </c>
      <c r="I21" s="48" t="n">
        <v>38000</v>
      </c>
      <c r="J21" s="48" t="n">
        <v>38500</v>
      </c>
      <c r="K21" s="96" t="n">
        <f aca="false">I21/D21*100</f>
        <v>86.3636363636364</v>
      </c>
      <c r="L21" s="99" t="n">
        <f aca="false">J21/D21*100</f>
        <v>87.5</v>
      </c>
    </row>
    <row r="22" customFormat="false" ht="51" hidden="false" customHeight="false" outlineLevel="0" collapsed="false">
      <c r="A22" s="149" t="s">
        <v>169</v>
      </c>
      <c r="B22" s="97" t="s">
        <v>170</v>
      </c>
      <c r="C22" s="48" t="n">
        <v>732</v>
      </c>
      <c r="D22" s="48" t="n">
        <v>724</v>
      </c>
      <c r="E22" s="48" t="n">
        <v>722</v>
      </c>
      <c r="F22" s="48" t="n">
        <v>724</v>
      </c>
      <c r="G22" s="48" t="n">
        <v>713</v>
      </c>
      <c r="H22" s="48" t="n">
        <v>716</v>
      </c>
      <c r="I22" s="48" t="n">
        <v>706</v>
      </c>
      <c r="J22" s="48" t="n">
        <v>712</v>
      </c>
      <c r="K22" s="96" t="n">
        <f aca="false">I22/D22*100</f>
        <v>97.5138121546961</v>
      </c>
      <c r="L22" s="99" t="n">
        <f aca="false">J22/D22*100</f>
        <v>98.3425414364641</v>
      </c>
    </row>
    <row r="23" customFormat="false" ht="38.25" hidden="false" customHeight="false" outlineLevel="0" collapsed="false">
      <c r="A23" s="149" t="s">
        <v>171</v>
      </c>
      <c r="B23" s="97" t="s">
        <v>15</v>
      </c>
      <c r="C23" s="48" t="n">
        <v>95</v>
      </c>
      <c r="D23" s="48" t="n">
        <v>95.2</v>
      </c>
      <c r="E23" s="48" t="n">
        <v>95.1</v>
      </c>
      <c r="F23" s="48" t="n">
        <v>95.2</v>
      </c>
      <c r="G23" s="48" t="n">
        <v>95.2</v>
      </c>
      <c r="H23" s="48" t="n">
        <v>95.3</v>
      </c>
      <c r="I23" s="48" t="n">
        <v>95.3</v>
      </c>
      <c r="J23" s="48" t="n">
        <v>95.4</v>
      </c>
      <c r="K23" s="96" t="n">
        <f aca="false">I23/D23*100</f>
        <v>100.105042016807</v>
      </c>
      <c r="L23" s="99" t="n">
        <f aca="false">J23/D23*100</f>
        <v>100.210084033613</v>
      </c>
    </row>
    <row r="24" customFormat="false" ht="13.5" hidden="false" customHeight="false" outlineLevel="0" collapsed="false">
      <c r="A24" s="150"/>
      <c r="B24" s="101"/>
      <c r="C24" s="89"/>
      <c r="D24" s="89"/>
      <c r="E24" s="89"/>
      <c r="F24" s="89"/>
      <c r="G24" s="89"/>
      <c r="H24" s="89"/>
      <c r="I24" s="89"/>
      <c r="J24" s="89"/>
      <c r="K24" s="89"/>
      <c r="L24" s="90"/>
    </row>
    <row r="25" customFormat="false" ht="12.75" hidden="false" customHeight="false" outlineLevel="0" collapsed="false">
      <c r="A25" s="151"/>
      <c r="B25" s="54"/>
      <c r="C25" s="152"/>
      <c r="D25" s="152"/>
      <c r="E25" s="152"/>
      <c r="F25" s="152"/>
      <c r="G25" s="152"/>
      <c r="H25" s="152"/>
      <c r="I25" s="152"/>
      <c r="J25" s="153"/>
      <c r="K25" s="152"/>
      <c r="L25" s="154"/>
    </row>
    <row r="26" customFormat="false" ht="15" hidden="false" customHeight="true" outlineLevel="0" collapsed="false">
      <c r="A26" s="155" t="s">
        <v>172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</row>
    <row r="27" customFormat="false" ht="12.75" hidden="false" customHeight="false" outlineLevel="0" collapsed="false">
      <c r="A27" s="148" t="s">
        <v>173</v>
      </c>
      <c r="B27" s="94"/>
      <c r="C27" s="108"/>
      <c r="D27" s="108"/>
      <c r="E27" s="108"/>
      <c r="F27" s="108"/>
      <c r="G27" s="108"/>
      <c r="H27" s="108"/>
      <c r="I27" s="108"/>
      <c r="J27" s="108"/>
      <c r="K27" s="108"/>
      <c r="L27" s="156"/>
    </row>
    <row r="28" customFormat="false" ht="24" hidden="false" customHeight="true" outlineLevel="0" collapsed="false">
      <c r="A28" s="149" t="s">
        <v>174</v>
      </c>
      <c r="B28" s="97" t="s">
        <v>175</v>
      </c>
      <c r="C28" s="48" t="n">
        <v>80.6</v>
      </c>
      <c r="D28" s="48" t="n">
        <v>80.6</v>
      </c>
      <c r="E28" s="48" t="n">
        <v>80.6</v>
      </c>
      <c r="F28" s="48" t="n">
        <v>80.6</v>
      </c>
      <c r="G28" s="48" t="n">
        <v>80.6</v>
      </c>
      <c r="H28" s="48" t="n">
        <v>80.6</v>
      </c>
      <c r="I28" s="48" t="n">
        <v>80.6</v>
      </c>
      <c r="J28" s="48" t="n">
        <v>80.6</v>
      </c>
      <c r="K28" s="96" t="n">
        <f aca="false">I28/D28*100</f>
        <v>100</v>
      </c>
      <c r="L28" s="99" t="n">
        <f aca="false">J28/D28*100</f>
        <v>100</v>
      </c>
    </row>
    <row r="29" customFormat="false" ht="25.5" hidden="false" customHeight="false" outlineLevel="0" collapsed="false">
      <c r="A29" s="149" t="s">
        <v>176</v>
      </c>
      <c r="B29" s="97" t="s">
        <v>175</v>
      </c>
      <c r="C29" s="48" t="n">
        <v>13.1</v>
      </c>
      <c r="D29" s="48" t="n">
        <v>13.1</v>
      </c>
      <c r="E29" s="48" t="n">
        <v>13.1</v>
      </c>
      <c r="F29" s="48" t="n">
        <v>13.1</v>
      </c>
      <c r="G29" s="48" t="n">
        <v>13.1</v>
      </c>
      <c r="H29" s="48" t="n">
        <v>13.1</v>
      </c>
      <c r="I29" s="48" t="n">
        <v>13.1</v>
      </c>
      <c r="J29" s="48" t="n">
        <v>13.1</v>
      </c>
      <c r="K29" s="96" t="n">
        <f aca="false">I29/D29*100</f>
        <v>100</v>
      </c>
      <c r="L29" s="99" t="n">
        <f aca="false">J29/D29*100</f>
        <v>100</v>
      </c>
    </row>
    <row r="30" customFormat="false" ht="51" hidden="false" customHeight="false" outlineLevel="0" collapsed="false">
      <c r="A30" s="149" t="s">
        <v>177</v>
      </c>
      <c r="B30" s="97" t="s">
        <v>178</v>
      </c>
      <c r="C30" s="48" t="n">
        <v>209.8</v>
      </c>
      <c r="D30" s="48" t="n">
        <v>209.8</v>
      </c>
      <c r="E30" s="48" t="n">
        <v>209.8</v>
      </c>
      <c r="F30" s="48" t="n">
        <v>209.8</v>
      </c>
      <c r="G30" s="48" t="n">
        <v>209.8</v>
      </c>
      <c r="H30" s="48" t="n">
        <v>209.8</v>
      </c>
      <c r="I30" s="48" t="n">
        <v>209.8</v>
      </c>
      <c r="J30" s="48" t="n">
        <v>209.8</v>
      </c>
      <c r="K30" s="96" t="n">
        <f aca="false">I30/D30*100</f>
        <v>100</v>
      </c>
      <c r="L30" s="99" t="n">
        <f aca="false">J30/D30*100</f>
        <v>100</v>
      </c>
    </row>
    <row r="31" customFormat="false" ht="38.25" hidden="false" customHeight="false" outlineLevel="0" collapsed="false">
      <c r="A31" s="149" t="s">
        <v>179</v>
      </c>
      <c r="B31" s="97" t="s">
        <v>180</v>
      </c>
      <c r="C31" s="48" t="n">
        <v>44.5</v>
      </c>
      <c r="D31" s="48" t="n">
        <v>44.5</v>
      </c>
      <c r="E31" s="48" t="n">
        <v>44.5</v>
      </c>
      <c r="F31" s="48" t="n">
        <v>44.5</v>
      </c>
      <c r="G31" s="48" t="n">
        <v>44.5</v>
      </c>
      <c r="H31" s="48" t="n">
        <v>44.5</v>
      </c>
      <c r="I31" s="48" t="n">
        <v>44.5</v>
      </c>
      <c r="J31" s="48" t="n">
        <v>44.5</v>
      </c>
      <c r="K31" s="96" t="n">
        <f aca="false">I31/D31*100</f>
        <v>100</v>
      </c>
      <c r="L31" s="99" t="n">
        <f aca="false">J31/D31*100</f>
        <v>100</v>
      </c>
    </row>
    <row r="32" customFormat="false" ht="38.25" hidden="false" customHeight="false" outlineLevel="0" collapsed="false">
      <c r="A32" s="149" t="s">
        <v>181</v>
      </c>
      <c r="B32" s="97" t="s">
        <v>180</v>
      </c>
      <c r="C32" s="48" t="n">
        <v>104.5</v>
      </c>
      <c r="D32" s="48" t="n">
        <v>104.5</v>
      </c>
      <c r="E32" s="48" t="n">
        <v>104.5</v>
      </c>
      <c r="F32" s="48" t="n">
        <v>104.5</v>
      </c>
      <c r="G32" s="48" t="n">
        <v>104.5</v>
      </c>
      <c r="H32" s="48" t="n">
        <v>104.5</v>
      </c>
      <c r="I32" s="48" t="n">
        <v>104.5</v>
      </c>
      <c r="J32" s="48" t="n">
        <v>104.5</v>
      </c>
      <c r="K32" s="96" t="n">
        <f aca="false">I32/D32*100</f>
        <v>100</v>
      </c>
      <c r="L32" s="99" t="n">
        <f aca="false">J32/D32*100</f>
        <v>100</v>
      </c>
    </row>
    <row r="33" customFormat="false" ht="39" hidden="false" customHeight="false" outlineLevel="0" collapsed="false">
      <c r="A33" s="150" t="s">
        <v>182</v>
      </c>
      <c r="B33" s="101" t="s">
        <v>183</v>
      </c>
      <c r="C33" s="57" t="n">
        <v>913</v>
      </c>
      <c r="D33" s="57" t="n">
        <v>913</v>
      </c>
      <c r="E33" s="57" t="n">
        <v>913</v>
      </c>
      <c r="F33" s="57" t="n">
        <v>913</v>
      </c>
      <c r="G33" s="57" t="n">
        <v>913</v>
      </c>
      <c r="H33" s="57" t="n">
        <v>913</v>
      </c>
      <c r="I33" s="57" t="n">
        <v>913</v>
      </c>
      <c r="J33" s="57" t="n">
        <v>913</v>
      </c>
      <c r="K33" s="102" t="n">
        <f aca="false">I33/D33*100</f>
        <v>100</v>
      </c>
      <c r="L33" s="103" t="n">
        <f aca="false">J33/D33*100</f>
        <v>100</v>
      </c>
    </row>
    <row r="34" customFormat="false" ht="15" hidden="false" customHeight="true" outlineLevel="0" collapsed="false">
      <c r="A34" s="140" t="s">
        <v>184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</row>
    <row r="35" customFormat="false" ht="40.5" hidden="false" customHeight="true" outlineLevel="0" collapsed="false">
      <c r="A35" s="157" t="s">
        <v>185</v>
      </c>
      <c r="B35" s="158" t="s">
        <v>186</v>
      </c>
      <c r="C35" s="158" t="n">
        <v>4.6</v>
      </c>
      <c r="D35" s="158" t="n">
        <v>4.6</v>
      </c>
      <c r="E35" s="158" t="n">
        <v>4.6</v>
      </c>
      <c r="F35" s="158" t="n">
        <v>4.6</v>
      </c>
      <c r="G35" s="158" t="n">
        <v>4.6</v>
      </c>
      <c r="H35" s="158" t="n">
        <v>4.6</v>
      </c>
      <c r="I35" s="158" t="n">
        <v>4.6</v>
      </c>
      <c r="J35" s="159" t="n">
        <v>4.6</v>
      </c>
      <c r="K35" s="125" t="n">
        <f aca="false">I35/D35*100</f>
        <v>100</v>
      </c>
      <c r="L35" s="126" t="n">
        <f aca="false">J35/D35*100</f>
        <v>100</v>
      </c>
    </row>
    <row r="36" customFormat="false" ht="15" hidden="false" customHeight="true" outlineLevel="0" collapsed="false">
      <c r="A36" s="140" t="s">
        <v>187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customFormat="false" ht="42" hidden="false" customHeight="true" outlineLevel="0" collapsed="false">
      <c r="A37" s="160" t="s">
        <v>173</v>
      </c>
      <c r="B37" s="94"/>
      <c r="C37" s="108"/>
      <c r="D37" s="108"/>
      <c r="E37" s="108"/>
      <c r="F37" s="108"/>
      <c r="G37" s="108"/>
      <c r="H37" s="108"/>
      <c r="I37" s="108"/>
      <c r="J37" s="108"/>
      <c r="K37" s="125"/>
      <c r="L37" s="161"/>
    </row>
    <row r="38" customFormat="false" ht="39" hidden="false" customHeight="true" outlineLevel="0" collapsed="false">
      <c r="A38" s="149" t="s">
        <v>188</v>
      </c>
      <c r="B38" s="97" t="s">
        <v>189</v>
      </c>
      <c r="C38" s="48" t="n">
        <v>0.71</v>
      </c>
      <c r="D38" s="48" t="n">
        <v>0.71</v>
      </c>
      <c r="E38" s="48" t="n">
        <v>0.709</v>
      </c>
      <c r="F38" s="48" t="n">
        <v>0.709</v>
      </c>
      <c r="G38" s="48" t="n">
        <v>0.709</v>
      </c>
      <c r="H38" s="48" t="n">
        <v>0.708</v>
      </c>
      <c r="I38" s="48" t="n">
        <v>0.722</v>
      </c>
      <c r="J38" s="48" t="n">
        <v>0.721</v>
      </c>
      <c r="K38" s="96" t="n">
        <f aca="false">I38/D38*100</f>
        <v>101.69014084507</v>
      </c>
      <c r="L38" s="99" t="n">
        <f aca="false">J38/D38*100</f>
        <v>101.549295774648</v>
      </c>
    </row>
    <row r="39" customFormat="false" ht="38.25" hidden="false" customHeight="true" outlineLevel="0" collapsed="false">
      <c r="A39" s="150" t="s">
        <v>190</v>
      </c>
      <c r="B39" s="101" t="s">
        <v>189</v>
      </c>
      <c r="C39" s="57" t="n">
        <v>0.1</v>
      </c>
      <c r="D39" s="57" t="n">
        <v>0.1</v>
      </c>
      <c r="E39" s="57" t="n">
        <v>0.1</v>
      </c>
      <c r="F39" s="57" t="n">
        <v>0.1</v>
      </c>
      <c r="G39" s="57" t="n">
        <v>0.1</v>
      </c>
      <c r="H39" s="57" t="n">
        <v>0.1</v>
      </c>
      <c r="I39" s="57" t="n">
        <v>0.1</v>
      </c>
      <c r="J39" s="57" t="n">
        <v>0.1</v>
      </c>
      <c r="K39" s="102" t="n">
        <f aca="false">I39/D39*100</f>
        <v>100</v>
      </c>
      <c r="L39" s="103" t="n">
        <f aca="false">J39/D39*100</f>
        <v>100</v>
      </c>
    </row>
    <row r="40" customFormat="false" ht="24" hidden="false" customHeight="true" outlineLevel="0" collapsed="false">
      <c r="A40" s="140" t="s">
        <v>191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</row>
    <row r="41" customFormat="false" ht="38.25" hidden="false" customHeight="true" outlineLevel="0" collapsed="false">
      <c r="A41" s="160" t="s">
        <v>192</v>
      </c>
      <c r="B41" s="94" t="s">
        <v>62</v>
      </c>
      <c r="C41" s="42" t="n">
        <v>126911</v>
      </c>
      <c r="D41" s="42" t="n">
        <v>160622</v>
      </c>
      <c r="E41" s="42" t="n">
        <v>185619</v>
      </c>
      <c r="F41" s="42" t="n">
        <v>189636</v>
      </c>
      <c r="G41" s="42" t="n">
        <v>210929</v>
      </c>
      <c r="H41" s="42" t="n">
        <v>219541</v>
      </c>
      <c r="I41" s="42" t="n">
        <v>237671</v>
      </c>
      <c r="J41" s="42" t="n">
        <v>252041</v>
      </c>
      <c r="K41" s="125"/>
      <c r="L41" s="126"/>
    </row>
    <row r="42" customFormat="false" ht="38.25" hidden="false" customHeight="true" outlineLevel="0" collapsed="false">
      <c r="A42" s="160"/>
      <c r="B42" s="97" t="s">
        <v>84</v>
      </c>
      <c r="C42" s="48" t="n">
        <v>110.1</v>
      </c>
      <c r="D42" s="48" t="n">
        <v>112.5</v>
      </c>
      <c r="E42" s="48" t="n">
        <v>107.5</v>
      </c>
      <c r="F42" s="48" t="n">
        <v>107.5</v>
      </c>
      <c r="G42" s="48" t="n">
        <v>106.7</v>
      </c>
      <c r="H42" s="48" t="n">
        <v>106.7</v>
      </c>
      <c r="I42" s="48" t="n">
        <v>106.3</v>
      </c>
      <c r="J42" s="48" t="n">
        <v>106.3</v>
      </c>
      <c r="K42" s="96" t="n">
        <v>121.4</v>
      </c>
      <c r="L42" s="99" t="n">
        <v>128.9</v>
      </c>
    </row>
    <row r="43" customFormat="false" ht="38.25" hidden="false" customHeight="true" outlineLevel="0" collapsed="false">
      <c r="A43" s="162" t="s">
        <v>193</v>
      </c>
      <c r="B43" s="97" t="s">
        <v>133</v>
      </c>
      <c r="C43" s="48" t="n">
        <v>19024</v>
      </c>
      <c r="D43" s="48" t="n">
        <v>23807</v>
      </c>
      <c r="E43" s="48" t="n">
        <v>27791</v>
      </c>
      <c r="F43" s="48" t="n">
        <v>28054</v>
      </c>
      <c r="G43" s="48" t="n">
        <v>33141</v>
      </c>
      <c r="H43" s="48" t="n">
        <v>33770</v>
      </c>
      <c r="I43" s="48" t="n">
        <v>38904</v>
      </c>
      <c r="J43" s="48" t="n">
        <v>40021</v>
      </c>
      <c r="K43" s="96"/>
      <c r="L43" s="99"/>
    </row>
    <row r="44" customFormat="false" ht="38.25" hidden="false" customHeight="true" outlineLevel="0" collapsed="false">
      <c r="A44" s="162"/>
      <c r="B44" s="101" t="s">
        <v>84</v>
      </c>
      <c r="C44" s="57" t="n">
        <v>109.1</v>
      </c>
      <c r="D44" s="57" t="n">
        <v>106</v>
      </c>
      <c r="E44" s="57" t="n">
        <v>105.5</v>
      </c>
      <c r="F44" s="57" t="n">
        <v>106.5</v>
      </c>
      <c r="G44" s="57" t="n">
        <v>106</v>
      </c>
      <c r="H44" s="57" t="n">
        <v>107</v>
      </c>
      <c r="I44" s="57" t="n">
        <v>105</v>
      </c>
      <c r="J44" s="57" t="n">
        <v>106</v>
      </c>
      <c r="K44" s="102" t="n">
        <v>117.4</v>
      </c>
      <c r="L44" s="103" t="n">
        <v>120.8</v>
      </c>
    </row>
    <row r="45" customFormat="false" ht="15" hidden="false" customHeight="true" outlineLevel="0" collapsed="false">
      <c r="A45" s="163" t="s">
        <v>194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37.5" hidden="false" customHeight="true" outlineLevel="0" collapsed="false">
      <c r="A46" s="160" t="s">
        <v>195</v>
      </c>
      <c r="B46" s="94" t="s">
        <v>52</v>
      </c>
      <c r="C46" s="42" t="n">
        <v>34.2</v>
      </c>
      <c r="D46" s="42" t="n">
        <v>37.2</v>
      </c>
      <c r="E46" s="42" t="n">
        <v>40.4</v>
      </c>
      <c r="F46" s="42" t="n">
        <v>38.5</v>
      </c>
      <c r="G46" s="42" t="n">
        <v>42.1</v>
      </c>
      <c r="H46" s="42" t="n">
        <v>38.5</v>
      </c>
      <c r="I46" s="42" t="n">
        <v>44.2</v>
      </c>
      <c r="J46" s="42" t="n">
        <v>38.5</v>
      </c>
      <c r="K46" s="125"/>
      <c r="L46" s="126"/>
    </row>
    <row r="47" customFormat="false" ht="34.5" hidden="false" customHeight="true" outlineLevel="0" collapsed="false">
      <c r="A47" s="160"/>
      <c r="B47" s="97" t="s">
        <v>53</v>
      </c>
      <c r="C47" s="48" t="n">
        <v>91.7</v>
      </c>
      <c r="D47" s="48" t="n">
        <v>108.8</v>
      </c>
      <c r="E47" s="48" t="n">
        <v>118.13</v>
      </c>
      <c r="F47" s="48" t="n">
        <v>103.5</v>
      </c>
      <c r="G47" s="48" t="n">
        <v>104.2</v>
      </c>
      <c r="H47" s="48" t="n">
        <v>100</v>
      </c>
      <c r="I47" s="48" t="n">
        <v>105</v>
      </c>
      <c r="J47" s="48" t="n">
        <v>100</v>
      </c>
      <c r="K47" s="96" t="n">
        <v>129.2</v>
      </c>
      <c r="L47" s="99" t="n">
        <v>103.5</v>
      </c>
    </row>
    <row r="48" customFormat="false" ht="17.25" hidden="false" customHeight="true" outlineLevel="0" collapsed="false">
      <c r="A48" s="150" t="s">
        <v>196</v>
      </c>
      <c r="B48" s="97" t="s">
        <v>197</v>
      </c>
      <c r="C48" s="48" t="n">
        <v>72.3</v>
      </c>
      <c r="D48" s="48" t="n">
        <v>72.5</v>
      </c>
      <c r="E48" s="48" t="n">
        <v>74</v>
      </c>
      <c r="F48" s="48" t="n">
        <v>72.5</v>
      </c>
      <c r="G48" s="48" t="n">
        <v>73.5</v>
      </c>
      <c r="H48" s="48" t="n">
        <v>73</v>
      </c>
      <c r="I48" s="48" t="n">
        <v>73.5</v>
      </c>
      <c r="J48" s="48" t="n">
        <v>73</v>
      </c>
      <c r="K48" s="96"/>
      <c r="L48" s="99"/>
    </row>
    <row r="49" customFormat="false" ht="38.25" hidden="false" customHeight="true" outlineLevel="0" collapsed="false">
      <c r="A49" s="150"/>
      <c r="B49" s="101" t="s">
        <v>53</v>
      </c>
      <c r="C49" s="57" t="n">
        <v>89</v>
      </c>
      <c r="D49" s="57" t="n">
        <v>100.3</v>
      </c>
      <c r="E49" s="57" t="n">
        <v>100.5</v>
      </c>
      <c r="F49" s="57" t="n">
        <v>100.3</v>
      </c>
      <c r="G49" s="57" t="n">
        <v>99.3</v>
      </c>
      <c r="H49" s="57" t="n">
        <v>100.7</v>
      </c>
      <c r="I49" s="57" t="n">
        <v>100</v>
      </c>
      <c r="J49" s="57" t="n">
        <v>100</v>
      </c>
      <c r="K49" s="102" t="n">
        <v>99.8</v>
      </c>
      <c r="L49" s="103" t="n">
        <v>101</v>
      </c>
    </row>
  </sheetData>
  <mergeCells count="23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L5"/>
    <mergeCell ref="A8:L8"/>
    <mergeCell ref="A9:A10"/>
    <mergeCell ref="A14:L14"/>
    <mergeCell ref="A26:L26"/>
    <mergeCell ref="A34:L34"/>
    <mergeCell ref="A36:L36"/>
    <mergeCell ref="A40:L40"/>
    <mergeCell ref="A41:A42"/>
    <mergeCell ref="A43:A44"/>
    <mergeCell ref="A45:L45"/>
    <mergeCell ref="A46:A47"/>
    <mergeCell ref="A48:A4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35:59Z</dcterms:created>
  <dc:creator>Пользователь</dc:creator>
  <dc:description/>
  <dc:language>en-US</dc:language>
  <cp:lastModifiedBy>qqq</cp:lastModifiedBy>
  <cp:lastPrinted>2008-11-11T12:25:30Z</cp:lastPrinted>
  <dcterms:modified xsi:type="dcterms:W3CDTF">2008-11-12T07:22:45Z</dcterms:modified>
  <cp:revision>0</cp:revision>
  <dc:subject/>
  <dc:title/>
</cp:coreProperties>
</file>